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Прил. 1 Доходы 2019" sheetId="1" state="visible" r:id="rId2"/>
    <sheet name="Прил. 2 Функциональная 2019" sheetId="2" state="visible" r:id="rId3"/>
    <sheet name="Прил.3 Ведомственная 2019" sheetId="3" state="visible" r:id="rId4"/>
    <sheet name="Прил.4 Муницип.программы 2019" sheetId="4" state="visible" r:id="rId5"/>
    <sheet name="Прил.5 Источники_2019" sheetId="5" state="visible" r:id="rId6"/>
    <sheet name="Прил.6 Мун.гарант.2019" sheetId="6" state="visible" r:id="rId7"/>
  </sheets>
  <externalReferences>
    <externalReference r:id="rId8"/>
  </externalReferences>
  <definedNames>
    <definedName function="false" hidden="false" localSheetId="0" name="_xlnm.Print_Area" vbProcedure="false">'Прил. 1 Доходы 2019'!$A$1:$C$244</definedName>
    <definedName function="false" hidden="false" localSheetId="1" name="_xlnm.Print_Area" vbProcedure="false">'Прил. 2 Функциональная 2019'!$A$1:$H$1666</definedName>
    <definedName function="false" hidden="false" localSheetId="2" name="_xlnm.Print_Area" vbProcedure="false">'Прил.3 Ведомственная 2019'!$A$1:$G$1755</definedName>
    <definedName function="false" hidden="false" localSheetId="3" name="_xlnm.Print_Area" vbProcedure="false">'Прил.4 Муницип.программы 2019'!$A$1:$D$1444</definedName>
    <definedName function="false" hidden="false" localSheetId="4" name="_xlnm.Print_Area" vbProcedure="false">'Прил.5 Источники_2019'!$A$1:$C$80</definedName>
    <definedName function="false" hidden="false" localSheetId="1" name="Excel_BuiltIn__FilterDatabase" vbProcedure="false">'Прил. 2 Функциональная 2019'!$A$11:$J$1383</definedName>
    <definedName function="false" hidden="false" localSheetId="2" name="Excel_BuiltIn__FilterDatabase" vbProcedure="false">'Прил.3 Ведомственная 2019'!$A$6:$K$147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39" authorId="0">
      <text>
        <r>
          <rPr>
            <b val="true"/>
            <sz val="8"/>
            <color rgb="FF000000"/>
            <rFont val="Tahoma"/>
            <family val="2"/>
            <charset val="204"/>
          </rPr>
          <t xml:space="preserve">Nikolaeva:
</t>
        </r>
        <r>
          <rPr>
            <sz val="8"/>
            <color rgb="FF000000"/>
            <rFont val="Tahoma"/>
            <family val="2"/>
            <charset val="204"/>
          </rPr>
          <t xml:space="preserve">ВКД-10120; ливневка 3000
</t>
        </r>
      </text>
      <mc:AlternateContent>
        <mc:Choice Requires="v2">
          <commentPr autoFill="true" autoScale="false" colHidden="false" locked="false" rowHidden="false" textHAlign="justify" textVAlign="top">
            <anchor moveWithCells="false" sizeWithCells="false">
              <xdr:from>
                <xdr:col>6</xdr:col>
                <xdr:colOff>12</xdr:colOff>
                <xdr:row>637</xdr:row>
                <xdr:rowOff>16</xdr:rowOff>
              </xdr:from>
              <xdr:to>
                <xdr:col>7</xdr:col>
                <xdr:colOff>23</xdr:colOff>
                <xdr:row>80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45" authorId="0">
      <text>
        <r>
          <rPr>
            <b val="true"/>
            <sz val="8"/>
            <color rgb="FF000000"/>
            <rFont val="Tahoma"/>
            <family val="2"/>
            <charset val="204"/>
          </rPr>
          <t xml:space="preserve">Nikolaeva:
</t>
        </r>
        <r>
          <rPr>
            <sz val="8"/>
            <color rgb="FF000000"/>
            <rFont val="Tahoma"/>
            <family val="2"/>
            <charset val="204"/>
          </rPr>
          <t xml:space="preserve">ВКД-10120; ливневка 3000
</t>
        </r>
      </text>
      <mc:AlternateContent>
        <mc:Choice Requires="v2">
          <commentPr autoFill="true" autoScale="false" colHidden="false" locked="false" rowHidden="false" textHAlign="justify" textVAlign="top">
            <anchor moveWithCells="false" sizeWithCells="false">
              <xdr:from>
                <xdr:col>9</xdr:col>
                <xdr:colOff>12</xdr:colOff>
                <xdr:row>1141</xdr:row>
                <xdr:rowOff>18</xdr:rowOff>
              </xdr:from>
              <xdr:to>
                <xdr:col>10</xdr:col>
                <xdr:colOff>21</xdr:colOff>
                <xdr:row>153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b val="true"/>
            <sz val="8"/>
            <color rgb="FF000000"/>
            <rFont val="Tahoma"/>
            <family val="2"/>
            <charset val="204"/>
          </rPr>
          <t xml:space="preserve">Nikolaeva:
</t>
        </r>
        <r>
          <rPr>
            <sz val="8"/>
            <color rgb="FF000000"/>
            <rFont val="Tahoma"/>
            <family val="2"/>
            <charset val="204"/>
          </rPr>
          <t xml:space="preserve">Статья 38</t>
        </r>
      </text>
      <mc:AlternateContent>
        <mc:Choice Requires="v2">
          <commentPr autoFill="true" autoScale="false" colHidden="false" locked="false" rowHidden="true" textHAlign="justify" textVAlign="top">
            <anchor moveWithCells="false" sizeWithCells="false">
              <xdr:from>
                <xdr:col>3</xdr:col>
                <xdr:colOff>12</xdr:colOff>
                <xdr:row>46</xdr:row>
                <xdr:rowOff>2</xdr:rowOff>
              </xdr:from>
              <xdr:to>
                <xdr:col>4</xdr:col>
                <xdr:colOff>-205</xdr:colOff>
                <xdr:row>63</xdr:row>
                <xdr:rowOff>9</xdr:rowOff>
              </xdr:to>
            </anchor>
          </commentPr>
        </mc:Choice>
        <mc:Fallback/>
      </mc:AlternateContent>
    </comment>
  </commentList>
</comments>
</file>

<file path=xl/sharedStrings.xml><?xml version="1.0" encoding="utf-8"?>
<sst xmlns="http://schemas.openxmlformats.org/spreadsheetml/2006/main" count="21505" uniqueCount="2156">
  <si>
    <t xml:space="preserve">Приложение № 1</t>
  </si>
  <si>
    <t xml:space="preserve">к Решению Совета депутатов</t>
  </si>
  <si>
    <r>
      <rPr>
        <sz val="10"/>
        <rFont val="Times New Roman"/>
        <family val="1"/>
        <charset val="204"/>
      </rPr>
      <t xml:space="preserve">от </t>
    </r>
    <r>
      <rPr>
        <u val="single"/>
        <sz val="10"/>
        <rFont val="Times New Roman"/>
        <family val="1"/>
        <charset val="204"/>
      </rPr>
      <t xml:space="preserve">14.11.2019</t>
    </r>
    <r>
      <rPr>
        <sz val="10"/>
        <rFont val="Times New Roman"/>
        <family val="1"/>
        <charset val="204"/>
      </rPr>
      <t xml:space="preserve"> № </t>
    </r>
    <r>
      <rPr>
        <u val="single"/>
        <sz val="10"/>
        <rFont val="Times New Roman"/>
        <family val="1"/>
        <charset val="204"/>
      </rPr>
      <t xml:space="preserve">1-4/1004</t>
    </r>
  </si>
  <si>
    <t xml:space="preserve">Приложение № 2</t>
  </si>
  <si>
    <r>
      <rPr>
        <sz val="10"/>
        <rFont val="Times New Roman"/>
        <family val="1"/>
        <charset val="204"/>
      </rPr>
      <t xml:space="preserve">от</t>
    </r>
    <r>
      <rPr>
        <u val="single"/>
        <sz val="10"/>
        <rFont val="Times New Roman"/>
        <family val="1"/>
        <charset val="204"/>
      </rPr>
      <t xml:space="preserve"> 19.12.2018 </t>
    </r>
    <r>
      <rPr>
        <sz val="10"/>
        <rFont val="Times New Roman"/>
        <family val="1"/>
        <charset val="204"/>
      </rPr>
      <t xml:space="preserve"> №</t>
    </r>
    <r>
      <rPr>
        <u val="single"/>
        <sz val="10"/>
        <rFont val="Times New Roman"/>
        <family val="1"/>
        <charset val="204"/>
      </rPr>
      <t xml:space="preserve"> 1-4/931</t>
    </r>
  </si>
  <si>
    <t xml:space="preserve">Поступления доходов в бюджет городского округа в 2019 году </t>
  </si>
  <si>
    <t xml:space="preserve">(тыс.руб.)</t>
  </si>
  <si>
    <t xml:space="preserve">Наименования  </t>
  </si>
  <si>
    <t xml:space="preserve">Код </t>
  </si>
  <si>
    <t xml:space="preserve">2019 год</t>
  </si>
  <si>
    <t xml:space="preserve">НАЛОГОВЫЕ И НЕНАЛОГОВЫЕ ДОХОДЫ</t>
  </si>
  <si>
    <t xml:space="preserve">1 00 00000 00 0000 000</t>
  </si>
  <si>
    <t xml:space="preserve">НАЛОГИ НА ПРИБЫЛЬ, ДОХОДЫ </t>
  </si>
  <si>
    <t xml:space="preserve">1 01 00000 00 0000 000</t>
  </si>
  <si>
    <t xml:space="preserve">Налог на доходы физических лиц</t>
  </si>
  <si>
    <t xml:space="preserve">1 01 02000 01 0000 110</t>
  </si>
  <si>
    <r>
      <rPr>
        <sz val="12"/>
        <rFont val="Times New Roman Cyr"/>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Cyr"/>
        <family val="0"/>
        <charset val="204"/>
      </rPr>
      <t xml:space="preserve">1</t>
    </r>
    <r>
      <rPr>
        <sz val="12"/>
        <rFont val="Times New Roman Cyr"/>
        <family val="1"/>
        <charset val="204"/>
      </rPr>
      <t xml:space="preserve"> и 228 Налогового кодекса Российской Федерации</t>
    </r>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1050 01 0000 110</t>
  </si>
  <si>
    <t xml:space="preserve">Единый налог на вмененный доход для отдельных видов деятельности</t>
  </si>
  <si>
    <t xml:space="preserve">1 05 02000 02 0000 110</t>
  </si>
  <si>
    <t xml:space="preserve">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Единый сельскохозяйственный налог </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01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04 0000 110</t>
  </si>
  <si>
    <t xml:space="preserve">Земельный налог</t>
  </si>
  <si>
    <t xml:space="preserve">1 06 06000 00 0000 110</t>
  </si>
  <si>
    <t xml:space="preserve">Земельный налог с организаций
</t>
  </si>
  <si>
    <t xml:space="preserve">1 06 06030 00 0000 110</t>
  </si>
  <si>
    <t xml:space="preserve">Земельный налог с организаций, обладающих земельным участком, расположенным в границах городских округов</t>
  </si>
  <si>
    <t xml:space="preserve">1 06 06032 0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городских округов</t>
  </si>
  <si>
    <t xml:space="preserve">1 06 06042 0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 </t>
  </si>
  <si>
    <t xml:space="preserve">ЗАДОЛЖЕННОСТЬ И ПЕРЕРАСЧЕТЫ ПО ОТМЕНЕННЫМ НАЛОГАМ, СБОРАМ И ИНЫМ ОБЯЗАТЕЛЬНЫМ ПЛАТЕЖАМ </t>
  </si>
  <si>
    <t xml:space="preserve">1 09 00000 00 0000 000</t>
  </si>
  <si>
    <t xml:space="preserve">Налог на прибыль  организаций, зачислявшийся до 1 января 2005 года в местные бюджеты  </t>
  </si>
  <si>
    <t xml:space="preserve">1 09 01000 00 0000 110</t>
  </si>
  <si>
    <t xml:space="preserve">Налог на прибыль  организаций, зачислявшийся до 1 января 2005 года в местные бюджеты, мобилизуемый на территориях городских округов  </t>
  </si>
  <si>
    <t xml:space="preserve">1 09 01020 04 0000 110</t>
  </si>
  <si>
    <t xml:space="preserve">Налоги на имущество</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городских округов</t>
  </si>
  <si>
    <t xml:space="preserve">1 09 04052 04 0000 110</t>
  </si>
  <si>
    <t xml:space="preserve">Прочие налоги и сборы (по отмененным налогам и сборам субъектов РФ)</t>
  </si>
  <si>
    <t xml:space="preserve">1 09 06000 02 0000 110</t>
  </si>
  <si>
    <t xml:space="preserve">Налог с продаж</t>
  </si>
  <si>
    <t xml:space="preserve">1 09 06010 02 0000 110</t>
  </si>
  <si>
    <t xml:space="preserve">Прочие налоги и сборы (по отмененным местным налогам и сборам)</t>
  </si>
  <si>
    <t xml:space="preserve">1 09 07000 00 0000 110</t>
  </si>
  <si>
    <t xml:space="preserve">Налог на рекламу</t>
  </si>
  <si>
    <t xml:space="preserve">1 09 07010 00 0000 110</t>
  </si>
  <si>
    <t xml:space="preserve">Налог на рекламу, мобилизуемый на территориях городских округов</t>
  </si>
  <si>
    <t xml:space="preserve">1 09 0701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2 04 0000 110</t>
  </si>
  <si>
    <t xml:space="preserve">Прочие местные налоги и сборы</t>
  </si>
  <si>
    <t xml:space="preserve">1 09 07050 00 0000 110</t>
  </si>
  <si>
    <t xml:space="preserve">Прочие местные налоги и сборы, мобилизуемые на территориях городских округов</t>
  </si>
  <si>
    <t xml:space="preserve">1 09 07052 04 0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Ф, субъектам РФ или муниципальным образованиям </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40 04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04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20 00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городских округов (за исключением земельных участков)</t>
  </si>
  <si>
    <t xml:space="preserve">1 11 05074 04 0000 120
</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10 00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312 0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П, в том числе казенных) в части платы за установку и эксплуатацию рекламной конструкции</t>
  </si>
  <si>
    <t xml:space="preserve">1 11 09044 04 01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П, в том числе казенных) в части платы за установку и эксплуатацию оборудования связи на опорах уличного освещения</t>
  </si>
  <si>
    <t xml:space="preserve">1 11 09044 04 02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П, в том числе казенных) в части платы за пользование жилым помещением (плата за наем)</t>
  </si>
  <si>
    <t xml:space="preserve">1 11 09044 04 03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П, в том числе казенных) в части платы по договору коммерческого найма жилого помещения (коммерческий наем)</t>
  </si>
  <si>
    <t xml:space="preserve">1 11 09044 04 04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П, в том числе казенных) в части платы за размещение объектов, которые могут быть размещены на землях или земельных участках, находящихся муниципальной собственности без предоставления земельных участков и установления сервитутов</t>
  </si>
  <si>
    <t xml:space="preserve">1 11 09044 04 05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 010 01 0000 120</t>
  </si>
  <si>
    <t xml:space="preserve">Плата за размещение отходов производства</t>
  </si>
  <si>
    <t xml:space="preserve">1 12 01 030 01 0000 120</t>
  </si>
  <si>
    <t xml:space="preserve">Плата за размещение твердых коммунальных отходов</t>
  </si>
  <si>
    <t xml:space="preserve">1 12 01041 01 0000 120</t>
  </si>
  <si>
    <t xml:space="preserve">Плата за размещение отходов производства и потребления</t>
  </si>
  <si>
    <t xml:space="preserve">1 12 01042 01 0000 120</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1 13 01 530 04 0000 130</t>
  </si>
  <si>
    <t xml:space="preserve">Прочие доходы  от оказания платных услуг (работ) получателями средств бюджетов городских округов</t>
  </si>
  <si>
    <t xml:space="preserve">1 13 01994 04 0000 130</t>
  </si>
  <si>
    <t xml:space="preserve">Доходы от компенсации затрат государства</t>
  </si>
  <si>
    <t xml:space="preserve">1 13 02000 00 0000 130</t>
  </si>
  <si>
    <t xml:space="preserve">Прочие доходы от компенсации затрат бюджетов городских округов</t>
  </si>
  <si>
    <t xml:space="preserve">1 13 02994 04 0000 130</t>
  </si>
  <si>
    <t xml:space="preserve">ДОХОДЫ ОТ ПРОДАЖИ МАТЕРИАЛЬНЫХ  И НЕМАТЕРИАЛЬНЫХ АКТИВОВ</t>
  </si>
  <si>
    <t xml:space="preserve">1 14 00000 00 0000 000</t>
  </si>
  <si>
    <t xml:space="preserve">Доходы от продажи квартир</t>
  </si>
  <si>
    <t xml:space="preserve">1 14 01000 00 0000 410</t>
  </si>
  <si>
    <t xml:space="preserve">Доходы  от продажи квартир, находящихся в собственности городских округов</t>
  </si>
  <si>
    <t xml:space="preserve">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3 04 0000 44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04 0000 430</t>
  </si>
  <si>
    <t xml:space="preserve">Доходы от приватизации имущества, находящегося в государственной и муниципальной собственности</t>
  </si>
  <si>
    <t xml:space="preserve">1 14 13000 00 0000 000
</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 14 13040 04 0000 410
</t>
  </si>
  <si>
    <t xml:space="preserve">ШТРАФЫ, САНКЦИИ, ВОЗМЕЩЕНИЕ УЩЕРБА</t>
  </si>
  <si>
    <t xml:space="preserve">1 16 00000 00 0000 000</t>
  </si>
  <si>
    <t xml:space="preserve">Денежные взыскания (штрафы) за нарушение законодательства о налогах и сборах </t>
  </si>
  <si>
    <t xml:space="preserve">1 16 03000 00 0000 140</t>
  </si>
  <si>
    <r>
      <rPr>
        <sz val="12"/>
        <rFont val="Times New Roman Cyr"/>
        <family val="1"/>
        <charset val="204"/>
      </rPr>
      <t xml:space="preserve">Денежные взыскания (штрафы) за нарушение законодательства о налогах и сборах, предусмотренные статьями 116, 118, статьей 119</t>
    </r>
    <r>
      <rPr>
        <vertAlign val="superscript"/>
        <sz val="12"/>
        <rFont val="Times New Roman Cyr"/>
        <family val="0"/>
        <charset val="204"/>
      </rPr>
      <t xml:space="preserve">1</t>
    </r>
    <r>
      <rPr>
        <sz val="12"/>
        <rFont val="Times New Roman Cyr"/>
        <family val="1"/>
        <charset val="204"/>
      </rPr>
      <t xml:space="preserve">, пунктами 1 и 2 статьи 120, статьями 125, 126, 128, 129, 129</t>
    </r>
    <r>
      <rPr>
        <vertAlign val="superscript"/>
        <sz val="12"/>
        <rFont val="Times New Roman Cyr"/>
        <family val="0"/>
        <charset val="204"/>
      </rPr>
      <t xml:space="preserve">1</t>
    </r>
    <r>
      <rPr>
        <sz val="12"/>
        <rFont val="Times New Roman Cyr"/>
        <family val="1"/>
        <charset val="204"/>
      </rPr>
      <t xml:space="preserve">,132, 133, 134, 135, 135</t>
    </r>
    <r>
      <rPr>
        <vertAlign val="superscript"/>
        <sz val="12"/>
        <rFont val="Times New Roman Cyr"/>
        <family val="0"/>
        <charset val="204"/>
      </rPr>
      <t xml:space="preserve">1</t>
    </r>
    <r>
      <rPr>
        <sz val="12"/>
        <rFont val="Times New Roman Cyr"/>
        <family val="1"/>
        <charset val="204"/>
      </rPr>
      <t xml:space="preserve"> Налогового кодекса РФ</t>
    </r>
  </si>
  <si>
    <t xml:space="preserve">1 16 03010 01 0000 14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 </t>
  </si>
  <si>
    <t xml:space="preserve">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10 01 0000 140</t>
  </si>
  <si>
    <t xml:space="preserve">Денежные взыскания (штрафы) за нарушение бюджетного законодательства РФ</t>
  </si>
  <si>
    <t xml:space="preserve">1 16 18000 00 0000 140</t>
  </si>
  <si>
    <t xml:space="preserve">Денежные взыскания (штрафы) за нарушение бюджетного законодательства  (в части  бюджетов городских округов)</t>
  </si>
  <si>
    <t xml:space="preserve">1 16 18040 04 0000 140</t>
  </si>
  <si>
    <t xml:space="preserve">Доходы от возмещения ущерба при возникновении страховых случаев</t>
  </si>
  <si>
    <t xml:space="preserve">1 16 23 000 0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1 16 23 042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00 00 0000 140</t>
  </si>
  <si>
    <t xml:space="preserve">Денежные взыскания (штрафы) за нарушение законодательства РФ о недрах</t>
  </si>
  <si>
    <t xml:space="preserve">1 16 25010 01 0000 140</t>
  </si>
  <si>
    <t xml:space="preserve">Денежные взыскания (штрафы) за нарушение законодательства  об охране и использовании животного мира</t>
  </si>
  <si>
    <t xml:space="preserve">1 16 25030 01 0000 140</t>
  </si>
  <si>
    <t xml:space="preserve">Денежные взыскания (штрафы) за нарушение законодательства об экологической экспертизе</t>
  </si>
  <si>
    <t xml:space="preserve">1 16 25040 01 0000 140</t>
  </si>
  <si>
    <t xml:space="preserve">Денежные взыскания (штрафы) за нарушение законодательства в области охраны окружающей среды</t>
  </si>
  <si>
    <t xml:space="preserve">1 16 25050 01 0000 140</t>
  </si>
  <si>
    <t xml:space="preserve">Денежные взыскания (штрафы) за нарушение земельного законодательства</t>
  </si>
  <si>
    <t xml:space="preserve">1 16 25060 01 0000 140</t>
  </si>
  <si>
    <t xml:space="preserve">Денежные взыскания (штрафы) за нарушение водного законодательства</t>
  </si>
  <si>
    <t xml:space="preserve">1 16 25080 01 0000 140</t>
  </si>
  <si>
    <t xml:space="preserve">Денежные взыскания (штрафы) за нарушение ФЗ "О пожарной безопасности"</t>
  </si>
  <si>
    <t xml:space="preserve">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800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 16 33040 04 0000 140</t>
  </si>
  <si>
    <t xml:space="preserve">Денежные взыскания (штрафы) за правонарушения в области дорожного движения</t>
  </si>
  <si>
    <t xml:space="preserve">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 16 30013 01 0000 140</t>
  </si>
  <si>
    <t xml:space="preserve">Прочие денежные взыскания (штрафы) за правонарушения в области дорожного движения</t>
  </si>
  <si>
    <t xml:space="preserve">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 16 51020 02 0000 14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 (пени за нарушение сроков внесения арендной платы по договорам аренды земельного участка)</t>
  </si>
  <si>
    <t xml:space="preserve">1 16 90 040 04 0001 140</t>
  </si>
  <si>
    <t xml:space="preserve">Прочие поступления от денежных взысканий (штрафов) и иных сумм в возмещение ущерба, зачисляемые в бюджеты городских округов (пени за нарушение сроков внесения арендной платы по договорам аренды нежилых помещений)</t>
  </si>
  <si>
    <t xml:space="preserve">1 16 90 040 04 0002 140</t>
  </si>
  <si>
    <t xml:space="preserve">Прочие поступления от денежных взысканий (штрафов) и иных сумм в возмещение ущерба, зачисляемые в бюджеты городских округов (сумма неосновательного обогащения)</t>
  </si>
  <si>
    <t xml:space="preserve">1 16 90 040 04 0003 14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городских округов</t>
  </si>
  <si>
    <t xml:space="preserve">1 17 01040 04 0000 180</t>
  </si>
  <si>
    <t xml:space="preserve">Прочие неналоговые доходы</t>
  </si>
  <si>
    <t xml:space="preserve">1 17 05000 00 0000 180</t>
  </si>
  <si>
    <t xml:space="preserve">Прочие неналоговые доходы  бюджетов городских округов</t>
  </si>
  <si>
    <t xml:space="preserve">1 17 05040 04 0000 180</t>
  </si>
  <si>
    <t xml:space="preserve">Прочие неналоговые доходы бюджетов городских округов, администрируемые Комитетом по управлению имуществом администрации городского округа Домодедово Московской области (в части платы за размещение нестационарного торгового объекта)</t>
  </si>
  <si>
    <t xml:space="preserve">1 17 05040 04 0001 180</t>
  </si>
  <si>
    <t xml:space="preserve">Прочие неналоговые доходы бюджетов городских округов (платежи за вырубку зеленых насаждений)</t>
  </si>
  <si>
    <t xml:space="preserve">1 17 05040 04 0002 180</t>
  </si>
  <si>
    <t xml:space="preserve">Прочие неналоговые доходы бюджетов городских округов (прочие поступления)</t>
  </si>
  <si>
    <t xml:space="preserve">1 17 05040 04 0003 180</t>
  </si>
  <si>
    <t xml:space="preserve">Прочие неналоговые доходы бюджетов городских округов (в части платы за размещение объектов, которые могут быть размещены на землях или земельных участках, государственная собственность на которые не разграничена, без предоставления земельных участков и установления сервитутов) </t>
  </si>
  <si>
    <t xml:space="preserve">1 17 05040 04 0004 18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реализацию мероприятий государственной программы Российской Федерации "Доступная среда"</t>
  </si>
  <si>
    <t xml:space="preserve">2 02 25027 00 0000 150</t>
  </si>
  <si>
    <t xml:space="preserve">Субсидии бюджетам городских округов на реализацию мероприятий государственной программы Российской Федерации "Доступная среда"</t>
  </si>
  <si>
    <t xml:space="preserve">2 02 25027 04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4 0000 150
</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0 0000 150</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0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4 0000 150</t>
  </si>
  <si>
    <t xml:space="preserve">Субсидии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
2 02 25159 00 0000 150
</t>
  </si>
  <si>
    <t xml:space="preserve">Субсидии бюджетам городских округ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4 0000 150
</t>
  </si>
  <si>
    <t xml:space="preserve">Субсидии бюджетам на поддержку образования для детей с ограниченными возможностями здоровья</t>
  </si>
  <si>
    <t xml:space="preserve">2 02 25187 00 0000 150
</t>
  </si>
  <si>
    <t xml:space="preserve">Субсидии бюджетам городских округов на поддержку образования для детей с ограниченными возможностями здоровья</t>
  </si>
  <si>
    <t xml:space="preserve">2 02 25187 04 0000 150
</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0 0000 150</t>
  </si>
  <si>
    <t xml:space="preserve">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4 0000 150
</t>
  </si>
  <si>
    <t xml:space="preserve">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2 02 25495 00 0000 150</t>
  </si>
  <si>
    <t xml:space="preserve">Субсидии бюджетам городских округов на реализацию федеральной целевой программы "Развитие физической культуры и спорта в Российской Федерации на 2016 - 2020 годы"</t>
  </si>
  <si>
    <t xml:space="preserve">2 02 25495 0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городских округов на реализацию мероприятий по обеспечению жильем молодых семей</t>
  </si>
  <si>
    <t xml:space="preserve">2 02 25497 04 0000 150</t>
  </si>
  <si>
    <t xml:space="preserve">Субсидия бюджетам на поддержку отрасли культуры</t>
  </si>
  <si>
    <t xml:space="preserve">2 02 25519 00 0000 150</t>
  </si>
  <si>
    <t xml:space="preserve">Субсидия бюджетам городских округов на поддержку отрасли культуры</t>
  </si>
  <si>
    <t xml:space="preserve">2 02 25519 0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городских округов на реализацию программ формирования современной городской среды</t>
  </si>
  <si>
    <t xml:space="preserve">2 02 25555 04 0000 150
</t>
  </si>
  <si>
    <t xml:space="preserve">Субсидии бюджетам на обеспечение устойчивого развития сельских территорий</t>
  </si>
  <si>
    <t xml:space="preserve">2 02 25567 00 0000 150</t>
  </si>
  <si>
    <t xml:space="preserve">Субсидии бюджетам городских округов на обеспечение устойчивого развития сельских территорий</t>
  </si>
  <si>
    <t xml:space="preserve">2 02 25567 04 0000 150</t>
  </si>
  <si>
    <t xml:space="preserve">Субсидии бюджетам на софинансирование капитальных вложений в объекты муниципальной собственности</t>
  </si>
  <si>
    <t xml:space="preserve">2 02 27112 00 0000 150
</t>
  </si>
  <si>
    <t xml:space="preserve">Субсидии бюджетам городских округов на софинансирование капитальных вложений в объекты муниципальной собственности</t>
  </si>
  <si>
    <t xml:space="preserve">2 02 27112 04 0000 150
</t>
  </si>
  <si>
    <t xml:space="preserve">Прочие субсидии</t>
  </si>
  <si>
    <t xml:space="preserve">2 02 29999 00 0000 150</t>
  </si>
  <si>
    <t xml:space="preserve">Прочие субсидии бюджетам городских округов</t>
  </si>
  <si>
    <t xml:space="preserve">2 02 29999 04 0000 150</t>
  </si>
  <si>
    <t xml:space="preserve">Субвенции бюджетам субъектов РФ и муниципальных образований</t>
  </si>
  <si>
    <t xml:space="preserve">2 02 3000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городских округов на ежемесячное денежное вознаграждение за классное руководство</t>
  </si>
  <si>
    <t xml:space="preserve">2 02 30021 04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30022 00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30022 04 0000 150</t>
  </si>
  <si>
    <t xml:space="preserve">Субвенции местным бюджетам на выполнение передаваемых полномочий субъектов РФ</t>
  </si>
  <si>
    <t xml:space="preserve">2 02 30024 00 0000 150</t>
  </si>
  <si>
    <t xml:space="preserve">Субвенции бюджетам городских округов на выполнение передаваемых полномочий субъектов РФ</t>
  </si>
  <si>
    <t xml:space="preserve">2 02 30024 0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2 02 35134 00 0000 150</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2 02 35134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4 0000 150</t>
  </si>
  <si>
    <t xml:space="preserve">Прочие субвенции</t>
  </si>
  <si>
    <t xml:space="preserve">2 02 39999 00 0000 150</t>
  </si>
  <si>
    <t xml:space="preserve">Прочие субвенции бюджетам городских округов</t>
  </si>
  <si>
    <t xml:space="preserve">2 02 39999 04 0000 150</t>
  </si>
  <si>
    <t xml:space="preserve">Иные межбюджетные трансферты</t>
  </si>
  <si>
    <t xml:space="preserve">2 02 4000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0 0000 150</t>
  </si>
  <si>
    <t xml:space="preserve">2 02 45160 04 0000 15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45144 00 0000 15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02 45144 04 0000 150</t>
  </si>
  <si>
    <t xml:space="preserve">Межбюджетные трансферты, передаваемые бюджетам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0 0000 150</t>
  </si>
  <si>
    <t xml:space="preserve">Межбюджетные трансферты, передаваемые бюджетам городских округ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4 0000 150</t>
  </si>
  <si>
    <t xml:space="preserve">Межбюджетные трансферты, передаваемые бюджетам на поддержку отрасли культуры</t>
  </si>
  <si>
    <t xml:space="preserve">2 02 45519 00 0000 150</t>
  </si>
  <si>
    <t xml:space="preserve">Межбюджетные трансферты, передаваемые бюджетам городских округов на поддержку отрасли культуры</t>
  </si>
  <si>
    <t xml:space="preserve">2 02 45519 04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городских округов</t>
  </si>
  <si>
    <t xml:space="preserve">2 02 49999 04 0000 150</t>
  </si>
  <si>
    <t xml:space="preserve">ПРОЧИЕ БЕЗВОЗМЕЗДНЫЕ ПОСТУПЛЕНИЯ</t>
  </si>
  <si>
    <t xml:space="preserve">2 07 00000 00 0000 150</t>
  </si>
  <si>
    <t xml:space="preserve">Прочие безвозмездные поступления в  бюджеты городских округов</t>
  </si>
  <si>
    <t xml:space="preserve">2 07 04000 0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2 07 04010 04 0000 15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2 07 04020 04 0000 150</t>
  </si>
  <si>
    <t xml:space="preserve">Прочие безвозмездные поступления в бюджеты городских округов</t>
  </si>
  <si>
    <t xml:space="preserve">2 07 04050 04 0000 150</t>
  </si>
  <si>
    <t xml:space="preserve">Прочие безвозмездные поступления в бюджет городского округа на развитие территории микрорайона Западный</t>
  </si>
  <si>
    <t xml:space="preserve">2 07 04050 04 0423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 000 00 0000 00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 000 04 0000 150</t>
  </si>
  <si>
    <t xml:space="preserve">Доходы бюджетов городских округов от возврата организациями остатков субсидий прошлых лет</t>
  </si>
  <si>
    <t xml:space="preserve">2 18 04 000 04 0000 150</t>
  </si>
  <si>
    <t xml:space="preserve">Доходы бюджетов городских округов от возврата бюджетными учреждениями остатков субсидий прошлых лет</t>
  </si>
  <si>
    <t xml:space="preserve">2 18 04010 04 0000 150</t>
  </si>
  <si>
    <t xml:space="preserve">Доходы бюджетов городских округов от возврата автономными учреждениями остатков субсидий прошлых лет</t>
  </si>
  <si>
    <t xml:space="preserve">2 18 04 020 04 0000 150</t>
  </si>
  <si>
    <t xml:space="preserve">Доходы бюджетов городских округов от возврата иными организациями остатков субсидий прошлых лет</t>
  </si>
  <si>
    <t xml:space="preserve">2 18 04 030 0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00000 04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округов</t>
  </si>
  <si>
    <t xml:space="preserve">2 19 4516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60010 04 0000 150</t>
  </si>
  <si>
    <t xml:space="preserve">                    ВСЕГО  ДОХОДОВ</t>
  </si>
  <si>
    <t xml:space="preserve">8 90 00000 00 0000 000</t>
  </si>
  <si>
    <t xml:space="preserve">Приложение № 4</t>
  </si>
  <si>
    <t xml:space="preserve">Расходы бюджета городского округа на 2019 год </t>
  </si>
  <si>
    <t xml:space="preserve">по разделам, подразделам, целевым статьям (муниципальным программам</t>
  </si>
  <si>
    <t xml:space="preserve">городского округа Домодедово и непрограммным направлениям деятельности), </t>
  </si>
  <si>
    <t xml:space="preserve">группам и подгруппам видов расходов классификации расходов бюджетов</t>
  </si>
  <si>
    <t xml:space="preserve">Наименование расхода</t>
  </si>
  <si>
    <t xml:space="preserve">Код ФКР</t>
  </si>
  <si>
    <t xml:space="preserve">Всего</t>
  </si>
  <si>
    <t xml:space="preserve">в том числе:</t>
  </si>
  <si>
    <t xml:space="preserve">Рз</t>
  </si>
  <si>
    <t xml:space="preserve">ПР</t>
  </si>
  <si>
    <t xml:space="preserve">ЦСР</t>
  </si>
  <si>
    <t xml:space="preserve">ВР</t>
  </si>
  <si>
    <t xml:space="preserve">расходы для осуществления полномочий по вопросам местного значения</t>
  </si>
  <si>
    <t xml:space="preserve">расходы для осуществления отдельных государственных полномочий</t>
  </si>
  <si>
    <t xml:space="preserve">ВСЕГО:</t>
  </si>
  <si>
    <t xml:space="preserve">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бюджета городского округа Домодедово Московской области</t>
  </si>
  <si>
    <t xml:space="preserve">99 0 00 00000</t>
  </si>
  <si>
    <t xml:space="preserve">Глава муниципального образования</t>
  </si>
  <si>
    <t xml:space="preserve">99 0 00 1203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1 </t>
  </si>
  <si>
    <t xml:space="preserve">99 0 00 1204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00</t>
  </si>
  <si>
    <t xml:space="preserve">Иные закупки  товаров, работ и услуг для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4</t>
  </si>
  <si>
    <t xml:space="preserve">Муниципальная  программа "Формирование современной комфортной городской среды на территории городского округа Домодедово на 2018-2024 годы"</t>
  </si>
  <si>
    <t xml:space="preserve">09 0 00 00000</t>
  </si>
  <si>
    <t xml:space="preserve">Подпрограмма "Благоустройство территорий городского округа Домодедово"</t>
  </si>
  <si>
    <t xml:space="preserve">09 2 00 00000</t>
  </si>
  <si>
    <t xml:space="preserve">Основное мероприятие "Обеспечение реализации полномочий административной комиссии городского округа Домодедово"</t>
  </si>
  <si>
    <t xml:space="preserve">09 2 04 00000</t>
  </si>
  <si>
    <t xml:space="preserve">Создание административных комиссий, уполномоченных рассматривать дела об административных правонарушениях в сфере благоустройства</t>
  </si>
  <si>
    <t xml:space="preserve">09 2 04 62670</t>
  </si>
  <si>
    <t xml:space="preserve">Муниципальная программа "Эффективная власть на 2017-2021 год"</t>
  </si>
  <si>
    <t xml:space="preserve">11 0 00 00000</t>
  </si>
  <si>
    <t xml:space="preserve">Подпрограмма "Развитие информационной и технической инфраструктуры экосистемы цифровой экономики городского округа Домодедово на 2017-2021 годы"</t>
  </si>
  <si>
    <t xml:space="preserve">11 1 00 00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11 1 01 00000</t>
  </si>
  <si>
    <t xml:space="preserve">Обеспечение деятельности органов местного самоуправления</t>
  </si>
  <si>
    <t xml:space="preserve">11 1 01 22040</t>
  </si>
  <si>
    <t xml:space="preserve">Основное мероприятие "Создание, развитие и обеспечение функционирования единой информационно-технологической и телекоммуникационной инфраструктуры ОМСУ муниципального образования Московской области"</t>
  </si>
  <si>
    <t xml:space="preserve">11 1 02 00000</t>
  </si>
  <si>
    <t xml:space="preserve">11 1 02 22040</t>
  </si>
  <si>
    <t xml:space="preserve">Закупка товаров, работ и услуг для государственных (муниципальных) нужд</t>
  </si>
  <si>
    <t xml:space="preserve">Иные закупки  товаров, работ и  услуг для муниципальных нужд</t>
  </si>
  <si>
    <t xml:space="preserve">Основное мероприятие "Обеспечение защиты информационно-технологической и телекоммуникационной инфраструктуры и информации в ИС, используемых ОМСУ муниципального образования Московской области"</t>
  </si>
  <si>
    <t xml:space="preserve">11 1 03 00000</t>
  </si>
  <si>
    <t xml:space="preserve">11 1 03 22040</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11 1 04 00000</t>
  </si>
  <si>
    <t xml:space="preserve">Осуществление переданных полномочий  в сфере образования и организации деятельности комиссий по делам несовершеннолетних  и защите их прав</t>
  </si>
  <si>
    <t xml:space="preserve">11 1 04 60680</t>
  </si>
  <si>
    <t xml:space="preserve">Осуществление переданных полномочий на финансовое обеспечение осуществления органами местного самоуправления отдельных государственных полномочий на обеспечение предоставления гражданам субсидий на оплату жилого помещения и коммунальных услуг</t>
  </si>
  <si>
    <t xml:space="preserve">11 1 04 61420</t>
  </si>
  <si>
    <t xml:space="preserve">Федеральный проект "Информационная инфраструктура"
</t>
  </si>
  <si>
    <t xml:space="preserve">11 1 D2 00000</t>
  </si>
  <si>
    <t xml:space="preserve">11 1 D2 22040</t>
  </si>
  <si>
    <t xml:space="preserve">Федеральный проект "Информационная безопасность"
</t>
  </si>
  <si>
    <t xml:space="preserve">11 1 D4 00000</t>
  </si>
  <si>
    <t xml:space="preserve">11 1 D4 22040</t>
  </si>
  <si>
    <t xml:space="preserve">Подпрограмма "Развитие муниципальной службы городского округа Домодедово на 2017-2021 годы"</t>
  </si>
  <si>
    <t xml:space="preserve">11 3 00 00000</t>
  </si>
  <si>
    <t xml:space="preserve">Основное мероприятие "Профессиональная подготовка, переподготовка и повышение квалификации"</t>
  </si>
  <si>
    <t xml:space="preserve">11 3 04 00000</t>
  </si>
  <si>
    <t xml:space="preserve">11 3 04 22040</t>
  </si>
  <si>
    <t xml:space="preserve">Подпрограмма "Обеспечение деятельности Администрации городского округа Домодедово на 2017-2021 годы"</t>
  </si>
  <si>
    <t xml:space="preserve">11 6 00 00000</t>
  </si>
  <si>
    <t xml:space="preserve">Основное мероприятие "Создание условий для реализации полномочий органов местного самоуправления"</t>
  </si>
  <si>
    <t xml:space="preserve">11 6 01 00000</t>
  </si>
  <si>
    <t xml:space="preserve">11 6 01 22040</t>
  </si>
  <si>
    <t xml:space="preserve">11 6 01 61420</t>
  </si>
  <si>
    <t xml:space="preserve">11 6 01 60680</t>
  </si>
  <si>
    <t xml:space="preserve">Осуществление переданных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11 6 01 60700</t>
  </si>
  <si>
    <t xml:space="preserve">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11 6 01 60710</t>
  </si>
  <si>
    <t xml:space="preserve">Подпрограмма "Развитие архивного дела на 2017-2021 годы"</t>
  </si>
  <si>
    <t xml:space="preserve">11 8 00 00000</t>
  </si>
  <si>
    <t xml:space="preserve">Основное мероприятие «Обеспечение  сохранности  и  использования  документов  архивного фонда»</t>
  </si>
  <si>
    <t xml:space="preserve">11 8 01 00000</t>
  </si>
  <si>
    <t xml:space="preserve">Обеспеч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1 8 01 606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нтрольно-счетные органы муниципальных образований</t>
  </si>
  <si>
    <t xml:space="preserve">99 0 00 12050</t>
  </si>
  <si>
    <t xml:space="preserve">Муниципальная программа "Эффективная власть на 2017-2021 годы"</t>
  </si>
  <si>
    <t xml:space="preserve">Подпрограмма "Обеспечение реализации полномочий Финансового управления Администрации городского округа Домодедово на 2017-2021 годы"</t>
  </si>
  <si>
    <t xml:space="preserve">11 4 00 00000</t>
  </si>
  <si>
    <t xml:space="preserve">11 4 01 00000</t>
  </si>
  <si>
    <t xml:space="preserve">11 4 01 22040</t>
  </si>
  <si>
    <t xml:space="preserve">Обеспечение проведения выборов и референдумов</t>
  </si>
  <si>
    <t xml:space="preserve">07</t>
  </si>
  <si>
    <t xml:space="preserve">Основное мероприятие "Обеспечение проведения выборов и референдумов"</t>
  </si>
  <si>
    <t xml:space="preserve">11 6 05 00000</t>
  </si>
  <si>
    <t xml:space="preserve">Проведение муниципальных выборов</t>
  </si>
  <si>
    <t xml:space="preserve">11 6 05 22050</t>
  </si>
  <si>
    <t xml:space="preserve">Специальные расходы</t>
  </si>
  <si>
    <t xml:space="preserve">880</t>
  </si>
  <si>
    <t xml:space="preserve">Резервные фонды</t>
  </si>
  <si>
    <t xml:space="preserve">11</t>
  </si>
  <si>
    <t xml:space="preserve">Муниципальная программа "Безопасность населения городского округа Домодедово на 2017-2021 годы"</t>
  </si>
  <si>
    <t xml:space="preserve">07 0 00 00000</t>
  </si>
  <si>
    <t xml:space="preserve">Подпрограмма "Снижение рисков, смягчение последствий возникновения чрезвычайных ситуаций природного и техногенного характера на территории городского округа Домодедово  на 2017-2021 годы"</t>
  </si>
  <si>
    <t xml:space="preserve">07 1 00 00000</t>
  </si>
  <si>
    <t xml:space="preserve">Основное мероприятие "Осуществление мероприятий по защите и смягчению последствий от чрезвычайных ситуаций природного и техногенного характера населения и территории городского округа Домодедово"</t>
  </si>
  <si>
    <t xml:space="preserve">07 1 01 00000</t>
  </si>
  <si>
    <t xml:space="preserve">Осуществление мероприятий  по защите и смягчению последствий от чрезвычайных ситуаций природного и техногенного характера</t>
  </si>
  <si>
    <t xml:space="preserve">07 1 01 22190</t>
  </si>
  <si>
    <t xml:space="preserve">Резервные средства</t>
  </si>
  <si>
    <t xml:space="preserve">870</t>
  </si>
  <si>
    <t xml:space="preserve">Подпрограмма "Управление муниципальными финансами городского округа Домодедово на 2017-2021 годы"</t>
  </si>
  <si>
    <t xml:space="preserve">11 5 00 00000</t>
  </si>
  <si>
    <t xml:space="preserve">Основное мероприятие "Управление средствами резервного фонда"</t>
  </si>
  <si>
    <t xml:space="preserve">11 5 02 00000</t>
  </si>
  <si>
    <t xml:space="preserve">Резервный фонд Администрации городского округа Домодедово</t>
  </si>
  <si>
    <t xml:space="preserve">11 5 02 05000</t>
  </si>
  <si>
    <t xml:space="preserve">Другие общегосударственные вопросы</t>
  </si>
  <si>
    <t xml:space="preserve">13</t>
  </si>
  <si>
    <t xml:space="preserve">Муниципальная программа "Предпринимательство городского округа Домодедово на 2017-2021 годы"</t>
  </si>
  <si>
    <t xml:space="preserve">10 0 00 00000</t>
  </si>
  <si>
    <t xml:space="preserve">Подпрограмма "Содействие занятости населения городского округа Домодедово на 2017-2021 годы"</t>
  </si>
  <si>
    <t xml:space="preserve">10 2 00 00000</t>
  </si>
  <si>
    <t xml:space="preserve">Основное мероприятие «Организация оплачиваемых общественных работ, временного трудоустройства безработных и несовершеннолетних граждан»</t>
  </si>
  <si>
    <t xml:space="preserve">10 2 01 00000</t>
  </si>
  <si>
    <t xml:space="preserve">Проведение мероприятий по активной политике занятости граждан</t>
  </si>
  <si>
    <t xml:space="preserve">10 2 01 22060</t>
  </si>
  <si>
    <t xml:space="preserve">Субсидия на реализацию мероприятий по содействию занятости населения на организацию временного трудоустройства несовершеннолетних граждан в возрасте от 14 до 18 лет</t>
  </si>
  <si>
    <t xml:space="preserve">81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на 2017-2021 годы"</t>
  </si>
  <si>
    <t xml:space="preserve">11 2 00 00000</t>
  </si>
  <si>
    <t xml:space="preserve">Основное мероприятие «Обеспечение деятельности МФЦ»</t>
  </si>
  <si>
    <t xml:space="preserve">11 2 02 00000</t>
  </si>
  <si>
    <t xml:space="preserve">Предоставление субсидий бюджетным, автономным учреждениям и иным некоммерческим организациям</t>
  </si>
  <si>
    <t xml:space="preserve">11 2 02 22050</t>
  </si>
  <si>
    <t xml:space="preserve">600</t>
  </si>
  <si>
    <t xml:space="preserve">Субсидии бюджетным учреждениям, в том числе:</t>
  </si>
  <si>
    <t xml:space="preserve">610</t>
  </si>
  <si>
    <t xml:space="preserve">Целевая субсидия МБУ МФЦ на оснащение нового дополнительного офиса в мкр.Барыбино г.о. Домодедово</t>
  </si>
  <si>
    <t xml:space="preserve">Организация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t>
  </si>
  <si>
    <t xml:space="preserve">11 2 02 S0140</t>
  </si>
  <si>
    <t xml:space="preserve">Целевая субсидия МБУ МФЦ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t>
  </si>
  <si>
    <t xml:space="preserve">Основное мероприятие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t>
  </si>
  <si>
    <t xml:space="preserve">11 2 03 00000</t>
  </si>
  <si>
    <t xml:space="preserve">Дооснащение материально-техническими средствами многофункциональных центров предоставления государственных и муниципальных услуг, действующих на территории Московской области, для организации предоставления государственных услуг по регистрации рождения и смерти</t>
  </si>
  <si>
    <t xml:space="preserve">11 2 03 S0730</t>
  </si>
  <si>
    <t xml:space="preserve">Целевая субсидия МБУ "МФЦ Домодедово" на дооснащение материально-техническими средствами многофункциональных центров предоставления государственных и муниципальных услуг, действующих на территории Московской области, для организации предоставления государственных услуг по регистрации рождения и смерти</t>
  </si>
  <si>
    <t xml:space="preserve">Основное мероприятие "Организация и проведение мероприятий, направленных на выполнение других общегосударственных вопросов"</t>
  </si>
  <si>
    <t xml:space="preserve">11 6 02 00000</t>
  </si>
  <si>
    <t xml:space="preserve">Осуществление полномочий в решении других общегосударственных вопросов</t>
  </si>
  <si>
    <t xml:space="preserve">11 6 02 22330</t>
  </si>
  <si>
    <t xml:space="preserve">Исполнение судебных актов </t>
  </si>
  <si>
    <t xml:space="preserve">830</t>
  </si>
  <si>
    <t xml:space="preserve">Реализация отдельных мероприятий </t>
  </si>
  <si>
    <t xml:space="preserve">11 6 02 22340</t>
  </si>
  <si>
    <t xml:space="preserve">Реализация мероприятий в сфере ЖКХ</t>
  </si>
  <si>
    <t xml:space="preserve">11 6 02 22350</t>
  </si>
  <si>
    <t xml:space="preserve">Поощрение председателей домовых комитетов (старших по домам), старост и председателей уличных комитетов за проводимую общественную работу в сфере ЖКХ и премии юбилярам</t>
  </si>
  <si>
    <t xml:space="preserve">11 6 02 22360</t>
  </si>
  <si>
    <t xml:space="preserve">Подпрограмма "Обеспечение деятельности МКУ "Централизованная бухгалтерия" на 2018-2021 годы"</t>
  </si>
  <si>
    <t xml:space="preserve">11 7 00 00000</t>
  </si>
  <si>
    <t xml:space="preserve">Основное мероприятие "Создание условий для реализации полномочий казенных учреждений"</t>
  </si>
  <si>
    <t xml:space="preserve">11 7 01 00000</t>
  </si>
  <si>
    <t xml:space="preserve">Расходы на обеспечение деятельности казенных учреждений</t>
  </si>
  <si>
    <t xml:space="preserve">11 7 01 22990</t>
  </si>
  <si>
    <t xml:space="preserve">Расходы на выплаты персоналу казенных учреждений</t>
  </si>
  <si>
    <t xml:space="preserve">110</t>
  </si>
  <si>
    <t xml:space="preserve">Оплата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t>
  </si>
  <si>
    <t xml:space="preserve">11 7 01 62140</t>
  </si>
  <si>
    <t xml:space="preserve">Подпрограмма "Обеспечение деятельности МКУ "Домодедовская статистика" на 2017-2021 годы"</t>
  </si>
  <si>
    <t xml:space="preserve">11 9 00 00000</t>
  </si>
  <si>
    <t xml:space="preserve">11 9 01 00000</t>
  </si>
  <si>
    <t xml:space="preserve">11 9 01 22990</t>
  </si>
  <si>
    <t xml:space="preserve">Подпрограмма "Обеспечение деятельности комитета по управлению имуществом Администрации городского округа Домодедово на 2017-2021 годы"</t>
  </si>
  <si>
    <t xml:space="preserve">11 Б 00 00000</t>
  </si>
  <si>
    <t xml:space="preserve">11 Б 01 00000</t>
  </si>
  <si>
    <t xml:space="preserve">11 Б 01 22040</t>
  </si>
  <si>
    <t xml:space="preserve">Подпрограмма "Развитие имущественного комплекса городского округа Домодедово, в том числе обеспечение государственной регистрации права  собственности в городском округе Домодедово; управление и распоряжение акциями хозяйственных обществ; приватизация имущества; управление и распоряжение земельными участками на 2017-2021 годы"</t>
  </si>
  <si>
    <t xml:space="preserve">11 Г 00 00000</t>
  </si>
  <si>
    <t xml:space="preserve">Основное мероприятие "Оценка имущества"</t>
  </si>
  <si>
    <t xml:space="preserve">11 Г 01 00000</t>
  </si>
  <si>
    <t xml:space="preserve">Оценка земельных участков и объектов недвижимости (жилых, нежилых помещений)</t>
  </si>
  <si>
    <t xml:space="preserve">11 Г 01 20070</t>
  </si>
  <si>
    <t xml:space="preserve">Основное мероприятие "Управление имуществом, находящимся в собственности городского округа Домодедово"</t>
  </si>
  <si>
    <t xml:space="preserve">11 Г 02 00000</t>
  </si>
  <si>
    <t xml:space="preserve">Прочие расходы, связанные с управлением имуществом, находящимся в собственности городского округа</t>
  </si>
  <si>
    <t xml:space="preserve">11 Г 02 200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иным юридическим лицам</t>
  </si>
  <si>
    <t xml:space="preserve">450</t>
  </si>
  <si>
    <t xml:space="preserve">Взнос в уставный фонд муниципальных унитарных предприятий</t>
  </si>
  <si>
    <t xml:space="preserve">Основное мероприятие "Увеличение имущественной базы городского округа Домодедово"</t>
  </si>
  <si>
    <t xml:space="preserve">11 Г 03 00000</t>
  </si>
  <si>
    <t xml:space="preserve">Выполнение кадастровых работ в целях постановки на кадастровый учет объектов недвижимого имущества, поступающих в собственность городского округа, оформление технических паспортов</t>
  </si>
  <si>
    <t xml:space="preserve">11 Г 03 21080</t>
  </si>
  <si>
    <t xml:space="preserve">Основное мероприятие «Создание условий для реализации государственных полномочий в области земельных отношений»</t>
  </si>
  <si>
    <t xml:space="preserve">11 Г 04 00000</t>
  </si>
  <si>
    <t xml:space="preserve">Осуществление государственных полномочий Московской области в области земельных отношений</t>
  </si>
  <si>
    <t xml:space="preserve">11 Г 04 60830</t>
  </si>
  <si>
    <t xml:space="preserve">Подпрограмма "Повышение эффективности организационного и финансового обеспечения, развитие и укрепление материально-технической базы МКУ "Дирекция единого заказчика" на 2017-2021 годы</t>
  </si>
  <si>
    <t xml:space="preserve">11 Д 00 00000</t>
  </si>
  <si>
    <t xml:space="preserve">11 Д 01 00000</t>
  </si>
  <si>
    <t xml:space="preserve">11 Д 01 22990</t>
  </si>
  <si>
    <t xml:space="preserve">Подпрограмма "Обеспечение деятельности МКУ "Управление капитального строительства" на 2017-2021 годы</t>
  </si>
  <si>
    <t xml:space="preserve">11 Е 00 00000</t>
  </si>
  <si>
    <t xml:space="preserve">11 Е 01 00000</t>
  </si>
  <si>
    <t xml:space="preserve">11 Е 01 22990</t>
  </si>
  <si>
    <t xml:space="preserve">Подпрограмма "Обеспечение деятельности МКУ "Ремонт и обслуживание зданий" на 2017-2021 годы</t>
  </si>
  <si>
    <t xml:space="preserve">11 И 00 00000</t>
  </si>
  <si>
    <t xml:space="preserve">11 И 01 00000</t>
  </si>
  <si>
    <t xml:space="preserve">11 И 01 22990</t>
  </si>
  <si>
    <t xml:space="preserve">Муниципальная программа "Развитие системы информирования населения о деятельности органов местного самоуправления городского округа Домодедово на 2017-2021 годы"</t>
  </si>
  <si>
    <t xml:space="preserve">12 0 00 00000</t>
  </si>
  <si>
    <t xml:space="preserve">Основное мероприятие "Информирование населения городского округа Домодедово об основных событиях социально-экономического развития, общественно-политической жизни, о деятельности органов местного самоуправления городского округа Домодедово"</t>
  </si>
  <si>
    <t xml:space="preserve">12 0 01 00000</t>
  </si>
  <si>
    <t xml:space="preserve">Изготовление полиграфической продукции о социально значимых вопросах</t>
  </si>
  <si>
    <t xml:space="preserve">12 0 01 2277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12 0 01 51200</t>
  </si>
  <si>
    <t xml:space="preserve">Основное мероприятие "Информирование населения городского округа Домодедово посредством наружной рекламы"</t>
  </si>
  <si>
    <t xml:space="preserve">12 0 02 00000</t>
  </si>
  <si>
    <t xml:space="preserve">Размещение социальной рекламы в печатных и электронных средствах массовой информации </t>
  </si>
  <si>
    <t xml:space="preserve">12 0 02 22070</t>
  </si>
  <si>
    <t xml:space="preserve">Основное мероприятие "Информирование населения об основных социально-экономических событиях городского округа Домодедово, а также о деятельности органов местного самоуправления посредством наружной рекламы"</t>
  </si>
  <si>
    <t xml:space="preserve">12 0 03 00000</t>
  </si>
  <si>
    <t xml:space="preserve">12 0 03 22070</t>
  </si>
  <si>
    <t xml:space="preserve">Подпрограмма "Развитие наружного оформления и социальной рекламы в городском округе Домодедово на 2017-2021 годы"</t>
  </si>
  <si>
    <t xml:space="preserve">12 2 00 00000</t>
  </si>
  <si>
    <t xml:space="preserve">Основное мероприятие "Освещение деятельности органов местного самоуправления и информирование населения об осуществляемых социально значимых событиях современными средствами наружной рекламы и в печатных средствах массовой информации"</t>
  </si>
  <si>
    <t xml:space="preserve">12 2 01 00000</t>
  </si>
  <si>
    <t xml:space="preserve">12 2 01 22070</t>
  </si>
  <si>
    <t xml:space="preserve">13 </t>
  </si>
  <si>
    <t xml:space="preserve">Исполнение муниципальных гарантий</t>
  </si>
  <si>
    <t xml:space="preserve">99 0 00 9960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 </t>
  </si>
  <si>
    <t xml:space="preserve">840</t>
  </si>
  <si>
    <t xml:space="preserve">99 0 00 51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сновное мероприятие "Повышение степени готовности личного состава формирований к реагированию и организации проведения аварийно-спасательных и других неотложных работ к нормативной степени готовности"</t>
  </si>
  <si>
    <t xml:space="preserve">07 1 02 00000</t>
  </si>
  <si>
    <t xml:space="preserve">07 1 02 22190</t>
  </si>
  <si>
    <t xml:space="preserve">Основное мероприятие "Создание резерва финансовых и материальных ресурсов для ликвидации чрезвычайных ситуаций"</t>
  </si>
  <si>
    <t xml:space="preserve">07 1 03 00000</t>
  </si>
  <si>
    <t xml:space="preserve">07 1 03 22190</t>
  </si>
  <si>
    <t xml:space="preserve">Основное мероприятие "Обеспечение безопасности людей на водных объектах городского округа Домодедово"</t>
  </si>
  <si>
    <t xml:space="preserve">07 1 04 00000</t>
  </si>
  <si>
    <t xml:space="preserve">07 1 04 22190</t>
  </si>
  <si>
    <t xml:space="preserve">Основное мероприятие "Совершенствование механизма реагирования экстренных оперативных служб на обращения населения по единому номеру "112"</t>
  </si>
  <si>
    <t xml:space="preserve">07 1 05 00000</t>
  </si>
  <si>
    <t xml:space="preserve">07 1 05 22190 </t>
  </si>
  <si>
    <t xml:space="preserve">07 1 06 00000</t>
  </si>
  <si>
    <t xml:space="preserve">07 1 06 22990</t>
  </si>
  <si>
    <t xml:space="preserve">Подпрограмма "Развитие и совершенствование системы оповещения и информирования населения городского округа Домодедово на 2017-2021 годы"</t>
  </si>
  <si>
    <t xml:space="preserve">07 2 00 00000</t>
  </si>
  <si>
    <t xml:space="preserve">Основное мероприятие "Поддержание в постоянной готовности муниципальной системы оповещения и информирования населения об опасностях, возникающих при военных конфликтах или вследствие этих конфликтов, а также об угрозе возникновения или о возникновении ЧС природного и техногенного характера"</t>
  </si>
  <si>
    <t xml:space="preserve">07 2 01 00000</t>
  </si>
  <si>
    <t xml:space="preserve">Создание комплексной системы экстренного оповещения населения при чрезвычайных ситуациях или об угрозе возникновения чрезвычайных ситуаций</t>
  </si>
  <si>
    <t xml:space="preserve">07 2 01 22200</t>
  </si>
  <si>
    <t xml:space="preserve">Подпрограмма "Обеспечение мероприятий гражданской обороны на территории городского округа Домодедово на 2017-2021 годы"</t>
  </si>
  <si>
    <t xml:space="preserve">07 4 00 00000</t>
  </si>
  <si>
    <t xml:space="preserve">Основное мероприятие «Создание запасов материально-технических, продовольственных, медицинских и иных средств для целей гражданской обороны»</t>
  </si>
  <si>
    <t xml:space="preserve">07 4 01 00000</t>
  </si>
  <si>
    <t xml:space="preserve">Создание запасов материально-технических, продовольственных,
медицинских и иных средств в целях гражданской обороны</t>
  </si>
  <si>
    <t xml:space="preserve">07 4 01 22210</t>
  </si>
  <si>
    <t xml:space="preserve">Основное мероприятие "Повышение степени готовности ЗСГО к приему укрываемого населения"</t>
  </si>
  <si>
    <t xml:space="preserve">07 4 02 00000</t>
  </si>
  <si>
    <t xml:space="preserve">Восстановление технической готовности ЗСГО</t>
  </si>
  <si>
    <t xml:space="preserve">07 4 02 22230</t>
  </si>
  <si>
    <t xml:space="preserve">200 </t>
  </si>
  <si>
    <t xml:space="preserve">Другие вопросы в области национальной безопасности и правоохранительной деятельности</t>
  </si>
  <si>
    <t xml:space="preserve">14</t>
  </si>
  <si>
    <t xml:space="preserve">Подпрограмма "Обеспечение пожарной безопасности на территории городского округа Домодедово на 2017-2021 годы"</t>
  </si>
  <si>
    <t xml:space="preserve">07 3 00 00000</t>
  </si>
  <si>
    <t xml:space="preserve">Основное мероприятие "Обеспечение пожарной безопасности"</t>
  </si>
  <si>
    <t xml:space="preserve">07 3 01 00000</t>
  </si>
  <si>
    <t xml:space="preserve">Выполнение работ по обеспечению пожарной безопасности </t>
  </si>
  <si>
    <t xml:space="preserve">07 3 01 22470</t>
  </si>
  <si>
    <t xml:space="preserve">Оснащение автономными дымовыми пожарными извещателями помещений, в которых проживают многодетные семьи и семьи, находящиеся в трудной жизненной ситуации</t>
  </si>
  <si>
    <t xml:space="preserve">07 3 01 63520</t>
  </si>
  <si>
    <t xml:space="preserve">Основное мероприятие "Развитие добровольной пожарной охраны на территории городского округа Домодедово"</t>
  </si>
  <si>
    <t xml:space="preserve">07 3 02 00000</t>
  </si>
  <si>
    <t xml:space="preserve">07 3 02 22470</t>
  </si>
  <si>
    <t xml:space="preserve">Подпрограмма "Профилактика преступлений и иных правонарушений на территории городского округа Домодедово на  2017-2021 годы"</t>
  </si>
  <si>
    <t xml:space="preserve">07 5 00 00000</t>
  </si>
  <si>
    <t xml:space="preserve">Основное мероприятие «Оборудование социально-значимых объектов инженерно-техническими сооружениями, обеспечивающими контроль доступа, контроль и оповещение о возникновении угроз»</t>
  </si>
  <si>
    <t xml:space="preserve">07 5 01 00000</t>
  </si>
  <si>
    <t xml:space="preserve">Обеспечение контроля доступа или блокирование несанкционированного доступа, контроль и оповещение о возникновении угроз</t>
  </si>
  <si>
    <t xml:space="preserve">07 5 01 25010</t>
  </si>
  <si>
    <t xml:space="preserve">Основное мероприятие «Повышение степени защищенности объектов муниципальной собственности»</t>
  </si>
  <si>
    <t xml:space="preserve">07 5 02 00000</t>
  </si>
  <si>
    <t xml:space="preserve">Проведение мероприятий по обеспечению правопорядка и безопасности граждан</t>
  </si>
  <si>
    <t xml:space="preserve">07 5 02 25040</t>
  </si>
  <si>
    <t xml:space="preserve">Основное мероприятие «Обеспечение деятельности общественных формирований правоохранительной направленности»</t>
  </si>
  <si>
    <t xml:space="preserve">07 5 03 00000</t>
  </si>
  <si>
    <t xml:space="preserve">07 5 03 25050</t>
  </si>
  <si>
    <t xml:space="preserve">Основное мероприятие "Реализация мероприятий по обеспечению общественного порядка и общественной безопасности"</t>
  </si>
  <si>
    <t xml:space="preserve">07 5 04 00000</t>
  </si>
  <si>
    <t xml:space="preserve">Обеспечение общественного порядка и общественной безопасности</t>
  </si>
  <si>
    <t xml:space="preserve">07 5 04 25090</t>
  </si>
  <si>
    <t xml:space="preserve">Основное мероприятие "Развертывание элементов системы технологического обеспечения региональной общественной безопасности и оперативного управления "Безопасный регион"</t>
  </si>
  <si>
    <t xml:space="preserve">07 5 05 00000</t>
  </si>
  <si>
    <t xml:space="preserve">Внедрение современных средств наблюдения и оповещения о правонарушениях</t>
  </si>
  <si>
    <t xml:space="preserve">07 5 05 25020</t>
  </si>
  <si>
    <t xml:space="preserve">Основное мероприятие "Организация и проведение мероприятий, направленных на предупреждение проявлений экстремизма, формирование мультикультурности и толерантности в молодежной среде"</t>
  </si>
  <si>
    <t xml:space="preserve">07 5 06 00000</t>
  </si>
  <si>
    <t xml:space="preserve">Организация и проведение мероприятий, направленных на предупреждение проявления экстремизма</t>
  </si>
  <si>
    <t xml:space="preserve">07 5 06 25660</t>
  </si>
  <si>
    <t xml:space="preserve">Основное мероприятие "Профилактика наркомании и токсикомании"</t>
  </si>
  <si>
    <t xml:space="preserve">07 5 07 00000</t>
  </si>
  <si>
    <t xml:space="preserve">Профилактика наркомании и токсикомании</t>
  </si>
  <si>
    <t xml:space="preserve">07 5 07 25670</t>
  </si>
  <si>
    <t xml:space="preserve">Основное мероприятие "Информационно-пропагандистское сопровождение антинаркотической деятельности"</t>
  </si>
  <si>
    <t xml:space="preserve">07 5 08 00000</t>
  </si>
  <si>
    <t xml:space="preserve">07 5 08 25670</t>
  </si>
  <si>
    <t xml:space="preserve">НАЦИОНАЛЬНАЯ ЭКОНОМИКА</t>
  </si>
  <si>
    <t xml:space="preserve">Сельское хозяйство и рыболовство</t>
  </si>
  <si>
    <t xml:space="preserve">05</t>
  </si>
  <si>
    <t xml:space="preserve">Муниципальная программа "Сельское хозяйство городского округа Домодедово Московской области на 2014-2020 годы"</t>
  </si>
  <si>
    <t xml:space="preserve">05 0 00 00000</t>
  </si>
  <si>
    <r>
      <rPr>
        <sz val="9"/>
        <color rgb="FF000000"/>
        <rFont val="Times New Roman"/>
        <family val="1"/>
        <charset val="204"/>
      </rPr>
      <t xml:space="preserve">Подпрограмма</t>
    </r>
    <r>
      <rPr>
        <sz val="9"/>
        <color rgb="FF000000"/>
        <rFont val="Arial"/>
        <family val="0"/>
      </rPr>
      <t xml:space="preserve"> «</t>
    </r>
    <r>
      <rPr>
        <sz val="9"/>
        <color rgb="FF000000"/>
        <rFont val="Times New Roman"/>
        <family val="1"/>
        <charset val="204"/>
      </rPr>
      <t xml:space="preserve">Развитие</t>
    </r>
    <r>
      <rPr>
        <sz val="9"/>
        <color rgb="FF000000"/>
        <rFont val="Arial"/>
        <family val="0"/>
      </rPr>
      <t xml:space="preserve"> </t>
    </r>
    <r>
      <rPr>
        <sz val="9"/>
        <color rgb="FF000000"/>
        <rFont val="Times New Roman"/>
        <family val="1"/>
        <charset val="204"/>
      </rPr>
      <t xml:space="preserve">отраслей</t>
    </r>
    <r>
      <rPr>
        <sz val="9"/>
        <color rgb="FF000000"/>
        <rFont val="Arial"/>
        <family val="0"/>
      </rPr>
      <t xml:space="preserve"> </t>
    </r>
    <r>
      <rPr>
        <sz val="9"/>
        <color rgb="FF000000"/>
        <rFont val="Times New Roman"/>
        <family val="1"/>
        <charset val="204"/>
      </rPr>
      <t xml:space="preserve">сельского</t>
    </r>
    <r>
      <rPr>
        <sz val="9"/>
        <color rgb="FF000000"/>
        <rFont val="Arial"/>
        <family val="0"/>
      </rPr>
      <t xml:space="preserve"> </t>
    </r>
    <r>
      <rPr>
        <sz val="9"/>
        <color rgb="FF000000"/>
        <rFont val="Times New Roman"/>
        <family val="1"/>
        <charset val="204"/>
      </rPr>
      <t xml:space="preserve">хозяйства</t>
    </r>
    <r>
      <rPr>
        <sz val="9"/>
        <color rgb="FF000000"/>
        <rFont val="Arial"/>
        <family val="0"/>
      </rPr>
      <t xml:space="preserve"> </t>
    </r>
    <r>
      <rPr>
        <sz val="9"/>
        <color rgb="FF000000"/>
        <rFont val="Times New Roman"/>
        <family val="1"/>
        <charset val="204"/>
      </rPr>
      <t xml:space="preserve">городского</t>
    </r>
    <r>
      <rPr>
        <sz val="9"/>
        <color rgb="FF000000"/>
        <rFont val="Arial"/>
        <family val="0"/>
      </rPr>
      <t xml:space="preserve"> </t>
    </r>
    <r>
      <rPr>
        <sz val="9"/>
        <color rgb="FF000000"/>
        <rFont val="Times New Roman"/>
        <family val="1"/>
        <charset val="204"/>
      </rPr>
      <t xml:space="preserve">округа</t>
    </r>
    <r>
      <rPr>
        <sz val="9"/>
        <color rgb="FF000000"/>
        <rFont val="Arial"/>
        <family val="0"/>
      </rPr>
      <t xml:space="preserve"> </t>
    </r>
    <r>
      <rPr>
        <sz val="9"/>
        <color rgb="FF000000"/>
        <rFont val="Times New Roman"/>
        <family val="1"/>
        <charset val="204"/>
      </rPr>
      <t xml:space="preserve">Домодедово</t>
    </r>
    <r>
      <rPr>
        <sz val="9"/>
        <color rgb="FF000000"/>
        <rFont val="Arial"/>
        <family val="0"/>
      </rPr>
      <t xml:space="preserve"> </t>
    </r>
    <r>
      <rPr>
        <sz val="9"/>
        <color rgb="FF000000"/>
        <rFont val="Times New Roman"/>
        <family val="1"/>
        <charset val="204"/>
      </rPr>
      <t xml:space="preserve">Московской</t>
    </r>
    <r>
      <rPr>
        <sz val="9"/>
        <color rgb="FF000000"/>
        <rFont val="Arial"/>
        <family val="0"/>
      </rPr>
      <t xml:space="preserve"> </t>
    </r>
    <r>
      <rPr>
        <sz val="9"/>
        <color rgb="FF000000"/>
        <rFont val="Times New Roman"/>
        <family val="1"/>
        <charset val="204"/>
      </rPr>
      <t xml:space="preserve">области</t>
    </r>
    <r>
      <rPr>
        <sz val="9"/>
        <color rgb="FF000000"/>
        <rFont val="Arial"/>
        <family val="0"/>
      </rPr>
      <t xml:space="preserve"> </t>
    </r>
    <r>
      <rPr>
        <sz val="9"/>
        <color rgb="FF000000"/>
        <rFont val="Times New Roman"/>
        <family val="1"/>
        <charset val="204"/>
      </rPr>
      <t xml:space="preserve">на</t>
    </r>
    <r>
      <rPr>
        <sz val="9"/>
        <color rgb="FF000000"/>
        <rFont val="Arial"/>
        <family val="0"/>
      </rPr>
      <t xml:space="preserve"> 2014-2020 </t>
    </r>
    <r>
      <rPr>
        <sz val="9"/>
        <color rgb="FF000000"/>
        <rFont val="Times New Roman"/>
        <family val="1"/>
        <charset val="204"/>
      </rPr>
      <t xml:space="preserve">годы</t>
    </r>
    <r>
      <rPr>
        <sz val="9"/>
        <color rgb="FF000000"/>
        <rFont val="Arial"/>
        <family val="0"/>
      </rPr>
      <t xml:space="preserve">»</t>
    </r>
  </si>
  <si>
    <t xml:space="preserve">05 1 00 00000</t>
  </si>
  <si>
    <t xml:space="preserve">Основное мероприятие «Обеспечение эпизоотического благополучия территории Московской области от заноса и распространения заразных, в том числе особо опасных болезней животных, включая африканскую чуму свиней»</t>
  </si>
  <si>
    <t xml:space="preserve">05 1 05 00000</t>
  </si>
  <si>
    <t xml:space="preserve">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05 1 05 60870</t>
  </si>
  <si>
    <t xml:space="preserve">Транспорт</t>
  </si>
  <si>
    <t xml:space="preserve">08</t>
  </si>
  <si>
    <t xml:space="preserve">Подпрограмма "Развитие потребительского рынка и услуг на территории городского округа Домодедово на 2017-2021 годы"</t>
  </si>
  <si>
    <t xml:space="preserve">10 5 00 00000</t>
  </si>
  <si>
    <t xml:space="preserve">Основное мероприятие "Развитие потребительского рынка и услуг на территории городского округа Домодедово"</t>
  </si>
  <si>
    <t xml:space="preserve">10 5 01 00000</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 </t>
  </si>
  <si>
    <t xml:space="preserve">10 5 01 61100</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t>
  </si>
  <si>
    <t xml:space="preserve">10 5 01 S1100</t>
  </si>
  <si>
    <r>
      <rPr>
        <i val="true"/>
        <sz val="9"/>
        <rFont val="Times New Roman Cyr"/>
        <family val="0"/>
        <charset val="204"/>
      </rPr>
      <t xml:space="preserve">Муниципальная программа</t>
    </r>
    <r>
      <rPr>
        <b val="true"/>
        <i val="true"/>
        <sz val="9"/>
        <rFont val="Times New Roman Cyr"/>
        <family val="0"/>
        <charset val="204"/>
      </rPr>
      <t xml:space="preserve"> </t>
    </r>
    <r>
      <rPr>
        <i val="true"/>
        <sz val="9"/>
        <rFont val="Times New Roman Cyr"/>
        <family val="0"/>
        <charset val="204"/>
      </rPr>
      <t xml:space="preserve">"Развитие и функционирование дорожно-транспортного комплекса городского округа Домодедово на 2017-2021 годы"</t>
    </r>
  </si>
  <si>
    <t xml:space="preserve">13 0 00 00000</t>
  </si>
  <si>
    <t xml:space="preserve">Подпрограмма "Обеспечение доступности услуг пассажирского транспорта на территории городского округа Домодедово на 2017-2021 годы"</t>
  </si>
  <si>
    <t xml:space="preserve">13 1 00 00000</t>
  </si>
  <si>
    <t xml:space="preserve">Основное мероприятие "Организация транспортного обслуживания населения в соответствии с муниципальными контрактами и договорами на оказание услуг по перевозке пассажиров"</t>
  </si>
  <si>
    <t xml:space="preserve">13 1 01 00000</t>
  </si>
  <si>
    <t xml:space="preserve">Расходы на организацию транспортного обслуживания населения автомобильным транспортом в соответствии с муниципальными контрактами и договорами на оказание услуг по перевозке пассажиров</t>
  </si>
  <si>
    <t xml:space="preserve">13 1 01 23010</t>
  </si>
  <si>
    <t xml:space="preserve">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13 1 01 61570</t>
  </si>
  <si>
    <t xml:space="preserve">13 1 01 S1570</t>
  </si>
  <si>
    <t xml:space="preserve">Дорожное хозяйство (дорожные фонды)</t>
  </si>
  <si>
    <t xml:space="preserve">Подпрограмма "Комфортная городская среда на территории городского округа Домодедово"</t>
  </si>
  <si>
    <t xml:space="preserve">09 1 00 00000</t>
  </si>
  <si>
    <t xml:space="preserve">Основное мероприятие "Благоустройство дворовых территорий городского округа"</t>
  </si>
  <si>
    <t xml:space="preserve">09 1 02 00000</t>
  </si>
  <si>
    <t xml:space="preserve">Ремонт асфальтового покрытия дворовых территорий в городском округе Домодедово</t>
  </si>
  <si>
    <t xml:space="preserve">09 1 02 25230</t>
  </si>
  <si>
    <t xml:space="preserve">Федеральный проект «Формирование комфортной городской среды»</t>
  </si>
  <si>
    <t xml:space="preserve">09 1 F2 00000</t>
  </si>
  <si>
    <t xml:space="preserve">Реализация программ формирования современной городской среды в части ремонта дворовых территорий</t>
  </si>
  <si>
    <t xml:space="preserve">09 1 F2 55553</t>
  </si>
  <si>
    <t xml:space="preserve">Приобретение коммунальной техники </t>
  </si>
  <si>
    <t xml:space="preserve">09 1 F2 S1360</t>
  </si>
  <si>
    <t xml:space="preserve">Ремонт дворовых территорий</t>
  </si>
  <si>
    <t xml:space="preserve">09 1 F2 S2740</t>
  </si>
  <si>
    <t xml:space="preserve">Муниципальная программа "Развитие и функционирование дорожно-транспортного комплекса городского округа Домодедово на 2017-2021 годы"</t>
  </si>
  <si>
    <t xml:space="preserve">Подпрограмма "Обеспечение безопасности дорожного движения на территории городского округа Домодедово на 2017-2021 годы"</t>
  </si>
  <si>
    <t xml:space="preserve">13 2 00 00000</t>
  </si>
  <si>
    <t xml:space="preserve">Основное мероприятие "Повышение уровня безопасности дорожного движения"</t>
  </si>
  <si>
    <t xml:space="preserve">13 2 01 00000</t>
  </si>
  <si>
    <t xml:space="preserve">Мероприятия по безопасности дорожного движения</t>
  </si>
  <si>
    <t xml:space="preserve">13 2 01 25120</t>
  </si>
  <si>
    <t xml:space="preserve">Подпрограмма "Обеспечение проектирования, строительства, реконструкции, ремонта и содержания  автомобильных дорог, тротуаров, мостов муниципального значения на 2017-2021 годы"</t>
  </si>
  <si>
    <t xml:space="preserve">13 3 00 00000</t>
  </si>
  <si>
    <t xml:space="preserve">Основное мероприятие  "Проектирование, строительство, реконструкция и ремонт муниципальных дорог и тротуаров"</t>
  </si>
  <si>
    <t xml:space="preserve">13 3 01 00000</t>
  </si>
  <si>
    <t xml:space="preserve">Проектирование, строительство, реконструкция и ремонт муниципальных дорог и тротуаров</t>
  </si>
  <si>
    <t xml:space="preserve">13 3 01 25200</t>
  </si>
  <si>
    <t xml:space="preserve">Бюджетные инвестиции, в т.ч.</t>
  </si>
  <si>
    <t xml:space="preserve">Корректировка проекта "Строительство автомобильной дороги по ул. 2- Центральная от персечения с ул. Гагарина по улицам 1-я Коммунистическая, Северная, Краснодарская до Каширского шоссе км. 38,420 г. Домодедово"</t>
  </si>
  <si>
    <t xml:space="preserve">Строительство автомобильных дорог общего пользования 3-4 кварталов мкр. Южный, г.Домодедово (вынос газопровода, ВЛ, КЛ)</t>
  </si>
  <si>
    <t xml:space="preserve">Выполнение работ по разработке проектно-сметной документации, связанной с интеграцией проектируемой системой видеонаблюдения с системой "Безопасный регион" по объекту: "Улично-дорожная сеть вокруг третьего квартала мкр-н "Южный", Магистральная улица районного значения для обеспечения транспортной доступности 4 квартала мкр-н "Южный", расположенного по адресу: Московская область, г.Домодедово, мкр-н "Южный"</t>
  </si>
  <si>
    <t xml:space="preserve">Разработка рабочего проекта по объекту: "Улично-дорожная сеть вокруг 3-го квартала мкр."Южный", расположенного по адресу: Московская область, г.Домодедово, мкр-н "Южный"</t>
  </si>
  <si>
    <t xml:space="preserve">Софинансирование работ по капитальному ремонту и ремонту автомобильных дорог общего пользования местного значения</t>
  </si>
  <si>
    <t xml:space="preserve">13 3 01 60240</t>
  </si>
  <si>
    <t xml:space="preserve">13 3 01 S0240</t>
  </si>
  <si>
    <t xml:space="preserve">С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13 3 01 S0250</t>
  </si>
  <si>
    <t xml:space="preserve">Софинансирование работ по строительству (реконструкции) объектов дорожного хозяйства местного значения</t>
  </si>
  <si>
    <t xml:space="preserve">13 3 01 S4360</t>
  </si>
  <si>
    <t xml:space="preserve">Основное мероприятие "Содержание дорог и тротуаров"</t>
  </si>
  <si>
    <t xml:space="preserve">13 3 02 00000</t>
  </si>
  <si>
    <t xml:space="preserve">Содержание дорог и тротуаров</t>
  </si>
  <si>
    <t xml:space="preserve">13 3 02 25210</t>
  </si>
  <si>
    <t xml:space="preserve">Субсидии бюджетным учреждениям </t>
  </si>
  <si>
    <t xml:space="preserve">Связь и информатика</t>
  </si>
  <si>
    <t xml:space="preserve">10</t>
  </si>
  <si>
    <t xml:space="preserve">Расходы на обеспечение и развитие информационно-коммуникационных технологий</t>
  </si>
  <si>
    <t xml:space="preserve">11 1 01 20990</t>
  </si>
  <si>
    <t xml:space="preserve">Основное мероприятие "Обеспечение защиты информационно-технологической и телекоммуникационной инфраструктуры и информации в ИС, используемых ОМСУ муниципального образования Московской области"</t>
  </si>
  <si>
    <t xml:space="preserve">11 1 03 20990</t>
  </si>
  <si>
    <t xml:space="preserve">11 1 04 20990</t>
  </si>
  <si>
    <t xml:space="preserve">Предоставление доступа к электронным сервисам цифровой инфраструктуры в сфере жилищно-коммунального хозяйства</t>
  </si>
  <si>
    <t xml:space="preserve">11 1 04 60940</t>
  </si>
  <si>
    <t xml:space="preserve">11 1 D2 20990</t>
  </si>
  <si>
    <t xml:space="preserve">11 1 D4 20990</t>
  </si>
  <si>
    <t xml:space="preserve">Федеральный проект "Цифровое государственное управление"</t>
  </si>
  <si>
    <t xml:space="preserve">10 </t>
  </si>
  <si>
    <t xml:space="preserve">11 1 D6 00000</t>
  </si>
  <si>
    <t xml:space="preserve">11 1 D6 20990</t>
  </si>
  <si>
    <t xml:space="preserve">11 1 D6 S0940</t>
  </si>
  <si>
    <t xml:space="preserve">Другие вопросы в области национальной экономики</t>
  </si>
  <si>
    <t xml:space="preserve">12</t>
  </si>
  <si>
    <t xml:space="preserve">Подпрограмма "Развитие имущественного комплекса городского округа Домодедово, в том числе обеспечение государственной регистрации права собственности в городском округе Домодедово; управление и распоряжение акциями хозяйственных обществ; приватизация имущества; управление и распоряжение земельными участками на 2017-2021 годы"</t>
  </si>
  <si>
    <t xml:space="preserve">Мероприятия по землеустройству и землепользованию</t>
  </si>
  <si>
    <t xml:space="preserve">11 Г 01 22010</t>
  </si>
  <si>
    <t xml:space="preserve">11 Г 03 22010</t>
  </si>
  <si>
    <t xml:space="preserve">Подпрограмма "Развитие малого и среднего предпринимательства в городском округе Домодедово на 2017-2021 годы"</t>
  </si>
  <si>
    <t xml:space="preserve">10 1 00 00000</t>
  </si>
  <si>
    <t xml:space="preserve">Основное мероприятие "Реализация механизмов государственной поддержки субъектов малого и среднего предпринимательства"</t>
  </si>
  <si>
    <t xml:space="preserve">10 1 01 00000</t>
  </si>
  <si>
    <t xml:space="preserve">Субсидии юридическим лицам (кроме государственных учреждений) и физическим лицам - производителям товаров, работ и услуг на поддержку субъектов малого и среднего предпринимательства</t>
  </si>
  <si>
    <t xml:space="preserve">10 1 01 25070</t>
  </si>
  <si>
    <t xml:space="preserve">Субсидии юридическим лицам (кроме муниципальных учреждений) и физическим лицам - производителям товаров, работ, услуг</t>
  </si>
  <si>
    <t xml:space="preserve">Субсидии юридическим лицам (кроме государственных учреждений) и физическим лицам - производителям товаров, работ и услуг на возмещение затрат субъектам малого и среднего предпринимательства</t>
  </si>
  <si>
    <t xml:space="preserve">10 1 01 25080</t>
  </si>
  <si>
    <t xml:space="preserve">Основное мероприятие "Информационная поддержка малого и среднего предпринимательства"</t>
  </si>
  <si>
    <t xml:space="preserve">10 1 03 00000</t>
  </si>
  <si>
    <t xml:space="preserve">Проведение мероприятий по поддержке малого и среднего предпринимательства</t>
  </si>
  <si>
    <t xml:space="preserve">10 1 03 25770</t>
  </si>
  <si>
    <t xml:space="preserve">Основное мероприятие "Обеспечение деятельности МКУ "Специализированная служба в сфере погребения и похоронного дела"</t>
  </si>
  <si>
    <t xml:space="preserve">10 5 04 00000</t>
  </si>
  <si>
    <t xml:space="preserve">10 5 04 22990</t>
  </si>
  <si>
    <t xml:space="preserve">Муниципальная программа "Архитектура и градостроительство городского округа Домодедово на 2017-2021 годы"</t>
  </si>
  <si>
    <t xml:space="preserve">14 0 00 00000</t>
  </si>
  <si>
    <t xml:space="preserve">Подпрограмма "Проектно-информационное обеспечение градостроительной деятельности городского округа Домодедово на 2017-2021 годы"</t>
  </si>
  <si>
    <t xml:space="preserve">14 1 00 00000</t>
  </si>
  <si>
    <t xml:space="preserve">14 1 01 00000</t>
  </si>
  <si>
    <t xml:space="preserve">14 1 01 22990</t>
  </si>
  <si>
    <t xml:space="preserve">Основное мероприятие "Проектно-информационное  обеспечение градостроительной деятельности городского округа Домодедово"</t>
  </si>
  <si>
    <t xml:space="preserve">14 1 02 00000</t>
  </si>
  <si>
    <t xml:space="preserve">Разработка градостроительных проектов и концепции архитектурно-художественного облика улиц города</t>
  </si>
  <si>
    <t xml:space="preserve">14 1 02 25130</t>
  </si>
  <si>
    <t xml:space="preserve">ЖИЛИЩНО-КОММУНАЛЬНОЕ ХОЗЯЙСТВО</t>
  </si>
  <si>
    <t xml:space="preserve">Жилищное хозяйство</t>
  </si>
  <si>
    <t xml:space="preserve">Подпрограмма "Создание условий для обеспечения комфортного проживания жителей в многоквартирных домах городского округа Домодедово"</t>
  </si>
  <si>
    <t xml:space="preserve">09 3 00 00000</t>
  </si>
  <si>
    <t xml:space="preserve">Основное мероприятие "Приведение в надлежащее состояние подъездов в многоквартирных домах"</t>
  </si>
  <si>
    <t xml:space="preserve">09 3 01 00000</t>
  </si>
  <si>
    <t xml:space="preserve">Ремонт подъездов многоквартирных домов</t>
  </si>
  <si>
    <t xml:space="preserve">09 3 01 60950</t>
  </si>
  <si>
    <t xml:space="preserve">Ремонт подъездов в многоквартирных домах</t>
  </si>
  <si>
    <t xml:space="preserve">09 3 01 S0950</t>
  </si>
  <si>
    <t xml:space="preserve">Установка камер видеонаблюдения в подъездах многоквартирных домов</t>
  </si>
  <si>
    <t xml:space="preserve">09 3 01 60970</t>
  </si>
  <si>
    <t xml:space="preserve">09 3 01 S0970</t>
  </si>
  <si>
    <t xml:space="preserve">Основное мероприятие "Создание благоприятных условий для проживания граждан в многоквартирных домах, расположенных на территории городского округа"</t>
  </si>
  <si>
    <t xml:space="preserve">09 3 02 00000</t>
  </si>
  <si>
    <t xml:space="preserve">Капитальный ремонт многоквартирных домов</t>
  </si>
  <si>
    <t xml:space="preserve">09 3 02 25140</t>
  </si>
  <si>
    <t xml:space="preserve">Имущественный взнос в Фонд капитального ремонта общего имущества многоквартирных домов на обеспечение деятельности</t>
  </si>
  <si>
    <t xml:space="preserve">09 3 02 25170</t>
  </si>
  <si>
    <t xml:space="preserve">Предоставление субсидии Фонду капитального ремонта общего имущества многоквартирных домов на выполнение плана реализации региональной программы Московской области "Об утверждении краткосрочного плана реализации региональной программы капитального ремонта имущества в многоквартирных домах, расположенных на территории Московской области, на 2017 -2019 годы" </t>
  </si>
  <si>
    <t xml:space="preserve">09 3 02 25470</t>
  </si>
  <si>
    <t xml:space="preserve">Муниципальная программа  "Эффективная власть на 2017-2021 годы"</t>
  </si>
  <si>
    <t xml:space="preserve">Оплата коммунальных услуг и услуг по содержанию имущества, находящегося в собственности городского округа</t>
  </si>
  <si>
    <t xml:space="preserve">11 Г 02 23500</t>
  </si>
  <si>
    <t xml:space="preserve">Коммунальное хозяйство</t>
  </si>
  <si>
    <t xml:space="preserve">Муниципальная программа "Содержание и развитие инженерной инфраструктуры и энергоэффективности на территории городского округа Домодедово" на 2018-2022 г.</t>
  </si>
  <si>
    <t xml:space="preserve">15 0 00 00000</t>
  </si>
  <si>
    <t xml:space="preserve">Подпрограмма "Чистая вода на территории городского округа Домодедово"</t>
  </si>
  <si>
    <t xml:space="preserve">15 1 00 00000</t>
  </si>
  <si>
    <t xml:space="preserve">Основное мероприятие "Строительство, реконструкция, капитальный ремонт, приобретение, монтаж и ввод в эксплуатацию объектов водоснабжения (ВЗУ, ВНС, станций водоочистки) на территории городского округа Домодедово"</t>
  </si>
  <si>
    <t xml:space="preserve">15 1 01 00000</t>
  </si>
  <si>
    <t xml:space="preserve">Проведение ежегодной актуализации схем водоснабжения, водоотведения и теплоснабжения городского округ Домодедово</t>
  </si>
  <si>
    <t xml:space="preserve">15 1 01 25880</t>
  </si>
  <si>
    <t xml:space="preserve">Подпрограмма "Очистка сточных вод на территории городского округа Домодедово"</t>
  </si>
  <si>
    <t xml:space="preserve">15 2 00 00000</t>
  </si>
  <si>
    <t xml:space="preserve">Основное мероприятие "Строительство, реконструкция, капитальный ремонт, приобретение, монтаж и ввод в эксплуатацию объектов очистки сточных ввод на территории городского округа Домодедово"</t>
  </si>
  <si>
    <t xml:space="preserve">15 2 01 00000</t>
  </si>
  <si>
    <t xml:space="preserve">Развитие системы водоотведения</t>
  </si>
  <si>
    <t xml:space="preserve">15 2 01 25060</t>
  </si>
  <si>
    <t xml:space="preserve">Субсидии юридическим лицам (кроме муниципальных учреждений) и физическим лицам</t>
  </si>
  <si>
    <t xml:space="preserve">Субсидии юридическим лицам (кроме муниципальных учреждений) и физическим лицам - производителям товаров, работ, услуг - строительство канализационной сети мкр-н Востряково г.Домодедово НП "Ручеек"</t>
  </si>
  <si>
    <t xml:space="preserve">Реконструкция котельных и строительство сетей тепло, водоснабжения, водоотведения, очистных сооружений</t>
  </si>
  <si>
    <t xml:space="preserve">15 2 01 25070</t>
  </si>
  <si>
    <t xml:space="preserve">Бюджетные инвестиции, в том числе:</t>
  </si>
  <si>
    <t xml:space="preserve">Строительство очистных сооружений микрорайон Западный, ГПЗ "Константиново"</t>
  </si>
  <si>
    <t xml:space="preserve">Основное мероприятие " Строительство (реконструкция), капитальный ремонт канализационных коллекторов (участков) и канализационных насосных станций на территории городского округа Домодедово</t>
  </si>
  <si>
    <t xml:space="preserve">15 2 02 00000</t>
  </si>
  <si>
    <t xml:space="preserve">15 2 02 25070</t>
  </si>
  <si>
    <t xml:space="preserve"> Бюджетные инвестиции, в том числе:</t>
  </si>
  <si>
    <t xml:space="preserve">Строительство КНС, г.Домодедово, мкр-н Западный, ул. Текстильщиков</t>
  </si>
  <si>
    <t xml:space="preserve">Подпрограмма "Создание условий для обеспечения качественными жилищно-коммунальными услугами на территории городского округа Домодедово"</t>
  </si>
  <si>
    <t xml:space="preserve">15 3 00 00000</t>
  </si>
  <si>
    <t xml:space="preserve">Основное мероприятие "Строительство, реконструкция, капитальный ремонт, приобретение, монтаж и ввод в эксплуатацию объектов коммунальной инфраструктуры на территории городского округа"</t>
  </si>
  <si>
    <t xml:space="preserve">15 3 02 00000</t>
  </si>
  <si>
    <t xml:space="preserve">15 3 02 25070</t>
  </si>
  <si>
    <t xml:space="preserve">Строительство котельной в мкр-не Востряково, ул. Ледовская</t>
  </si>
  <si>
    <t xml:space="preserve">Строительство водозаборного узла в мкр-не Востряково, ул. Ледовская</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в том числе:</t>
  </si>
  <si>
    <t xml:space="preserve">460</t>
  </si>
  <si>
    <t xml:space="preserve">Реконструкция котельных: котельная "КШФ" микрорайон "Западный", котельная "Речная", микрорайон "Северный"</t>
  </si>
  <si>
    <t xml:space="preserve">15 3 02 25880</t>
  </si>
  <si>
    <t xml:space="preserve">Подпрограмма "Энергосбережение и повышение энергетической эффективности на территории городского округа Домодедово"</t>
  </si>
  <si>
    <t xml:space="preserve">15 4 00 00000</t>
  </si>
  <si>
    <t xml:space="preserve">Основное мероприятие "Организация учета энергетических ресурсов в жилищном фонде"</t>
  </si>
  <si>
    <t xml:space="preserve">15 4 01 00000</t>
  </si>
  <si>
    <t xml:space="preserve">Установка приборов учета</t>
  </si>
  <si>
    <t xml:space="preserve">15 4 01 25360</t>
  </si>
  <si>
    <t xml:space="preserve">Муниципальная программа "Газификация сельских населенных пунктов городского округа Домодедово Московской области на 2015-2019"</t>
  </si>
  <si>
    <t xml:space="preserve">17 0 00 00000</t>
  </si>
  <si>
    <t xml:space="preserve">Основное мероприятие "Развитие системы газоснабжения населенных пунктов городского округа Домодедово"</t>
  </si>
  <si>
    <t xml:space="preserve">17 0 01 00000</t>
  </si>
  <si>
    <t xml:space="preserve">Газификация сельских населенных пунктов городского округа Домодедово </t>
  </si>
  <si>
    <t xml:space="preserve">17 0 01 25660</t>
  </si>
  <si>
    <t xml:space="preserve">Разработка проектно-сметной  документации на строительство газопроводов высокого, среднего и низкого давления </t>
  </si>
  <si>
    <t xml:space="preserve">Разработка ПСД и строительство газгольдеров в д.Пестово, городской округ Домодедово </t>
  </si>
  <si>
    <t xml:space="preserve">Благоустройство</t>
  </si>
  <si>
    <t xml:space="preserve">Основное мероприятие "Благоустройство общественных территорий городского округа"</t>
  </si>
  <si>
    <t xml:space="preserve">09 1 01 000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t>
  </si>
  <si>
    <t xml:space="preserve">09 1 01 20020</t>
  </si>
  <si>
    <t xml:space="preserve">Мероприятия по благоустройству и озеленению мест общего пользования</t>
  </si>
  <si>
    <t xml:space="preserve">09 1 01 20050</t>
  </si>
  <si>
    <t xml:space="preserve">Целевая субсидия МБУ "Комбинат благоустройства" на освоение лесного участка для осуществления рекреационной деятельности</t>
  </si>
  <si>
    <t xml:space="preserve">Целевая субсидия МБУ "Комбинат благоустройства" на изготовление бюста героя социалистического труда Гуманюка А.А. в бронзе</t>
  </si>
  <si>
    <t xml:space="preserve">Целевая субсидия МБУ "Комбинат благоустройства" на приобретение автомашины</t>
  </si>
  <si>
    <t xml:space="preserve">Целевая субсидия МБУ КБ на реконструкцию ограждения по адресу: ГПЗ Константиново, ул. Центральная</t>
  </si>
  <si>
    <t xml:space="preserve">Целевая субсидия МБУ КБ на приобретение искусственной ели с новогодним оформлением</t>
  </si>
  <si>
    <t xml:space="preserve">Целевая субсидия МБУ КБ на реконструкцию ограждения частного сектора по адресу: г.Домодедово,  ул. Лесная, д. 13, 1-ый Московский пр-д, д. 16, д. 12</t>
  </si>
  <si>
    <t xml:space="preserve">Целевая субсидия МБУ КБ на снос здания школы в мкр-не Белые Столбы</t>
  </si>
  <si>
    <t xml:space="preserve">Целевая субсидия МБУ КБ на реконструкцию ограждения вдоль ул. Кутузовский проезд, г.Домодедово</t>
  </si>
  <si>
    <t xml:space="preserve">Субсидии юридическим лицам (кроме муниципальных учреждений) и физическим лицам - производителям товаров, работ, услуг - субсидии на улучшение экологической обстановки и устранение загрязнения территории вокруг контейнерных площадок</t>
  </si>
  <si>
    <t xml:space="preserve">Проведение экспертизы объекта «Скульптурная композиция (обелиск) населенного пункта воинской доблести деревни Степыгино городского округа Домодедово»</t>
  </si>
  <si>
    <t xml:space="preserve">09 1 01 20051</t>
  </si>
  <si>
    <t xml:space="preserve">Благоустройство общественных территорий</t>
  </si>
  <si>
    <t xml:space="preserve">09 1 01 608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офинансирование расходов на благоустройство общественных территорий</t>
  </si>
  <si>
    <t xml:space="preserve">09 1 01 S0890</t>
  </si>
  <si>
    <t xml:space="preserve">Подготовка к празднованию юбилеев муниципальных образований </t>
  </si>
  <si>
    <t xml:space="preserve">09 1 01 61060</t>
  </si>
  <si>
    <t xml:space="preserve">Благоустройство общественных территорий в военных городках Московской области</t>
  </si>
  <si>
    <t xml:space="preserve">09 1 01 61460</t>
  </si>
  <si>
    <t xml:space="preserve">Изготовление и установка стел</t>
  </si>
  <si>
    <t xml:space="preserve">09 1 01 S0280</t>
  </si>
  <si>
    <t xml:space="preserve">Комплексное благоустройство территорий муниципальных образований Московской области</t>
  </si>
  <si>
    <t xml:space="preserve">09 1 01 S1350</t>
  </si>
  <si>
    <t xml:space="preserve">Субсидии бюджетным учреждениям</t>
  </si>
  <si>
    <t xml:space="preserve">Целевая субсидия МБУ "КБ" на приобретение малых архитектурных форм</t>
  </si>
  <si>
    <t xml:space="preserve">Софинансирование расходов на благоустройство общественных территорий в военных городках Московской области</t>
  </si>
  <si>
    <t xml:space="preserve">09 1 01 S1460</t>
  </si>
  <si>
    <t xml:space="preserve">Комплексное благоустройство дворовых территорий</t>
  </si>
  <si>
    <t xml:space="preserve">09 1 02 25350</t>
  </si>
  <si>
    <t xml:space="preserve">Федеральный проект "Формирование комфортной городской среды"</t>
  </si>
  <si>
    <t xml:space="preserve">Подготовка к празднованию юбилеев муниципальных образований Московской области</t>
  </si>
  <si>
    <t xml:space="preserve">09 1 F2 55558</t>
  </si>
  <si>
    <t xml:space="preserve">09 1 F2 S0280</t>
  </si>
  <si>
    <t xml:space="preserve">09 1 F2 S1350</t>
  </si>
  <si>
    <t xml:space="preserve">Обустройство и установка детских игровых площадок на территории муниципальных образований Московской области</t>
  </si>
  <si>
    <t xml:space="preserve">09 1 F2 S1580</t>
  </si>
  <si>
    <t xml:space="preserve">Основное мероприятие "Создание условий для благоустройства территории городского округа"</t>
  </si>
  <si>
    <t xml:space="preserve">09 2 01 00000</t>
  </si>
  <si>
    <t xml:space="preserve">Разработка концепции по комплексному благоустройству территории городского округа Домодедово</t>
  </si>
  <si>
    <t xml:space="preserve">09 2 01 20260</t>
  </si>
  <si>
    <t xml:space="preserve">Комплексное благоустройство территорий Московской области</t>
  </si>
  <si>
    <t xml:space="preserve">09 2 01 61350</t>
  </si>
  <si>
    <t xml:space="preserve">Приобретение техники для нужд благоустройства территорий муниципальных образований Московской области</t>
  </si>
  <si>
    <t xml:space="preserve">09 2 01 61360</t>
  </si>
  <si>
    <t xml:space="preserve">09 2 01 S1360</t>
  </si>
  <si>
    <t xml:space="preserve">Основное мероприятие "Повышение энергетической эффективности систем наружного освещения"</t>
  </si>
  <si>
    <t xml:space="preserve">09 2 02 00000</t>
  </si>
  <si>
    <t xml:space="preserve">Внедрение автоматизированных систем управления наружным освещением в городском округе</t>
  </si>
  <si>
    <t xml:space="preserve">09 2 02 20040 </t>
  </si>
  <si>
    <t xml:space="preserve">Реконструкция объектов уличного освещения городского округа Домодедово</t>
  </si>
  <si>
    <t xml:space="preserve">Установка и капитальный ремонт электросетей уличного освещения городского округа Домодедово</t>
  </si>
  <si>
    <t xml:space="preserve">09 2 02 20790</t>
  </si>
  <si>
    <t xml:space="preserve">Обеспечение уличного освещения</t>
  </si>
  <si>
    <t xml:space="preserve">09 2 02 20010</t>
  </si>
  <si>
    <t xml:space="preserve">Основное мероприятие "Формирование комфортной городской сетевой среды</t>
  </si>
  <si>
    <t xml:space="preserve">09 2 03 00000</t>
  </si>
  <si>
    <t xml:space="preserve">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09 2 03 62630</t>
  </si>
  <si>
    <t xml:space="preserve">Софинансирование  расходов за счет средств местного бюджета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09 2 03 S2630</t>
  </si>
  <si>
    <t xml:space="preserve">09 2 F2 S1360</t>
  </si>
  <si>
    <t xml:space="preserve">Муниципальная программа "Предпринимательство городского округа Домодедово на 2017-2021годы"</t>
  </si>
  <si>
    <t xml:space="preserve">Демонтаж незаконно установленных рекламных конструкций на территории городского округа Домодедово</t>
  </si>
  <si>
    <t xml:space="preserve">12 0 02 20060</t>
  </si>
  <si>
    <t xml:space="preserve">Развитие наружного оформления и социальной рекламы</t>
  </si>
  <si>
    <t xml:space="preserve">12 0 02 20080</t>
  </si>
  <si>
    <t xml:space="preserve">Основное мероприятие "Приведение в соответствие количества и фактического расположения рекламных конструкций на территории городского округа Домодедово согласованной Правительством Московской области схеме размещения рекламных конструкций"</t>
  </si>
  <si>
    <t xml:space="preserve">12 0 04 00000</t>
  </si>
  <si>
    <t xml:space="preserve">12 0 04 20060</t>
  </si>
  <si>
    <t xml:space="preserve">Дополнительные мероприятия по развитию жилищно-коммунального хозяйства и социально-культурной сферы</t>
  </si>
  <si>
    <t xml:space="preserve">99 0 00 044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Сельское хозяйство городского округа Домодедово Московской области на 2014-2020 годы"
</t>
  </si>
  <si>
    <t xml:space="preserve">Подпрограмма "Борьба с борщевиком Сосновского на территории городского округа Домодедово на 2018-2020 годы"</t>
  </si>
  <si>
    <t xml:space="preserve">05 3 00 00000</t>
  </si>
  <si>
    <t xml:space="preserve">Основное мероприятие "Проведение работ по уничтожению сорной растительности (борщевик Сосновского)</t>
  </si>
  <si>
    <t xml:space="preserve">05 3 01 00000</t>
  </si>
  <si>
    <t xml:space="preserve">Мероприятия по комплексной борьбе с борщевиком Сосновского</t>
  </si>
  <si>
    <t xml:space="preserve">05 3 01 24700</t>
  </si>
  <si>
    <t xml:space="preserve">Муниципальная программа "Экология и окружающая среда городского округа Домодедово на 2017-2021 годы"</t>
  </si>
  <si>
    <t xml:space="preserve">06 0 00 00000</t>
  </si>
  <si>
    <t xml:space="preserve">Подпрограмма " Охрана окружающей среды городского округа Домодедово на 2017-2021 годы"</t>
  </si>
  <si>
    <t xml:space="preserve">06 1 00 00000</t>
  </si>
  <si>
    <t xml:space="preserve">Основное мероприятие "Изучение компонентов окружающей природной среды"</t>
  </si>
  <si>
    <t xml:space="preserve">06 1 01 00000</t>
  </si>
  <si>
    <t xml:space="preserve">Проведение мониторинга окружающей среды</t>
  </si>
  <si>
    <t xml:space="preserve">06 1 01 24100</t>
  </si>
  <si>
    <t xml:space="preserve">Основное мероприятие "Ликвидация несанкционированных (стихийных) свалок (навалов)"</t>
  </si>
  <si>
    <t xml:space="preserve">06 1 02 00000</t>
  </si>
  <si>
    <t xml:space="preserve">06 1 02 20050</t>
  </si>
  <si>
    <t xml:space="preserve">Субсидии бюджетным учреждениям на выполнение муниципального задания</t>
  </si>
  <si>
    <t xml:space="preserve">Основное мероприятие "Экологическое образование и воспитание, информирование и пропаганда экологических знаний населения"</t>
  </si>
  <si>
    <t xml:space="preserve">06 1 03 00000</t>
  </si>
  <si>
    <t xml:space="preserve">Экологическое образование и воспитание, информирование и пропаганда экологических знаний</t>
  </si>
  <si>
    <t xml:space="preserve">06 1 03 24200</t>
  </si>
  <si>
    <t xml:space="preserve">Основное мероприятие "Проведение очистки водоемов в целях улучшения качества окружающей среды"</t>
  </si>
  <si>
    <t xml:space="preserve">06 1 04 00000</t>
  </si>
  <si>
    <t xml:space="preserve">Мероприятия по охране водных объектов</t>
  </si>
  <si>
    <t xml:space="preserve">06 1 04 24300</t>
  </si>
  <si>
    <t xml:space="preserve">Подпрограмма "Обеспечение безопасности гидротехнических сооружений городского округа Домодедово на 2015-2019 годы"</t>
  </si>
  <si>
    <t xml:space="preserve">06 2 00 00000</t>
  </si>
  <si>
    <t xml:space="preserve">Основное мероприятие "Обеспечение безопасности гидротехнических сооружений"</t>
  </si>
  <si>
    <t xml:space="preserve">06 2 01 00000</t>
  </si>
  <si>
    <t xml:space="preserve">Обеспечение безопасности гидротехнических сооружений</t>
  </si>
  <si>
    <t xml:space="preserve">06 2 01 24440</t>
  </si>
  <si>
    <t xml:space="preserve">Капитальный ремонт гидротехнических сооружений, находящихся в муниципальной собственности, в том числе разработка проектной документации
</t>
  </si>
  <si>
    <t xml:space="preserve">06 2 01 S1160</t>
  </si>
  <si>
    <t xml:space="preserve">600 </t>
  </si>
  <si>
    <t xml:space="preserve">Целевая субсидия на разработку проектно-сметной документации на капитальный ремонт плотины нижнего пруда на р.Востец с.Кузьминское</t>
  </si>
  <si>
    <t xml:space="preserve">Целевая субсидия на капитальный ремонт плотины на р.Злодейка в д.Юсупово</t>
  </si>
  <si>
    <t xml:space="preserve">Целевая субсидия на проектирование плотины на р.Злодейка в д.Акулинино</t>
  </si>
  <si>
    <t xml:space="preserve">Подпрограмма "Охрана особо охраняемых природных территорий местного значения, городских лесов и лесопарковых зон и зон озелененных территорий городского округа Домодедово на 2017-2021 годы"</t>
  </si>
  <si>
    <t xml:space="preserve">06 3 00 00000</t>
  </si>
  <si>
    <t xml:space="preserve">Основное мероприятие "Санитарно-оздоровительные мероприятия по вырубке аварийных, сухостойных и больных деревьев"</t>
  </si>
  <si>
    <t xml:space="preserve">06 3 01 00000</t>
  </si>
  <si>
    <t xml:space="preserve">Санитарно-оздоровительные мероприятия по вырубке аварийных и больных деревьев</t>
  </si>
  <si>
    <t xml:space="preserve">06 3 01 24500</t>
  </si>
  <si>
    <t xml:space="preserve">Основное мероприятие "Инвентаризация зеленых насаждений"</t>
  </si>
  <si>
    <t xml:space="preserve">06 3 02 24600</t>
  </si>
  <si>
    <t xml:space="preserve">Инвентаризация зеленых насаждений</t>
  </si>
  <si>
    <t xml:space="preserve">Другие вопросы в области охраны окружающей среды</t>
  </si>
  <si>
    <t xml:space="preserve">Ликвидация несанкционированных свалок и навалов мусора</t>
  </si>
  <si>
    <t xml:space="preserve">09 1 01 60960</t>
  </si>
  <si>
    <t xml:space="preserve">ОБРАЗОВАНИЕ</t>
  </si>
  <si>
    <t xml:space="preserve">Дошкольное образование</t>
  </si>
  <si>
    <t xml:space="preserve">Муниципальная программа " Развитие образования и воспитания в городском округе Домодедово на 2017-2021 годы"</t>
  </si>
  <si>
    <t xml:space="preserve">02 0 00 00000</t>
  </si>
  <si>
    <t xml:space="preserve">Подпрограмма "Дошкольное образование "</t>
  </si>
  <si>
    <t xml:space="preserve">02 1 00 00000</t>
  </si>
  <si>
    <t xml:space="preserve">Основное мероприятие "Создание и развитие объектов дошкольного образования (включая реконструкцию со строительством пристроек, ремонт и благоустройство)"</t>
  </si>
  <si>
    <t xml:space="preserve">02 1 01 00000</t>
  </si>
  <si>
    <t xml:space="preserve">Расходы на обеспечение деятельности бюджетных и автономных дошкольных учреждений</t>
  </si>
  <si>
    <t xml:space="preserve">02 1 01 71200</t>
  </si>
  <si>
    <t xml:space="preserve">Субсидии автономным учреждениям, в том числе:</t>
  </si>
  <si>
    <t xml:space="preserve">620</t>
  </si>
  <si>
    <t xml:space="preserve">Целевая субсидия на технологическое присоединение  для строительства объекта: "Дошкольное образовательное учреждение на 190 мест по адресу: Московская область, г.Домодедово, ул.Дружбы</t>
  </si>
  <si>
    <t xml:space="preserve">Целевая субсидия на выполнение работ по установке и оснащению оборудования поста охраны в дошкольных образовательных учреждениях</t>
  </si>
  <si>
    <t xml:space="preserve">Целевая субсидия на выполнение работ по созданию дополнительных мест для дете в возрасте  от 1,5 до 7 лет в образовательных организациях, реализующих образовательные программы дошкольного образования в городском округе Домодедово Московской области</t>
  </si>
  <si>
    <t xml:space="preserve">Целевая субсидия на асфальтирование территории МАДОУ детский сад общеразвивающего вида №21 "Пингвинчик"</t>
  </si>
  <si>
    <t xml:space="preserve">Проведение капитального, текущего ремонта, ремонта в дошкольных образовательных организациях городского округа Домодедово</t>
  </si>
  <si>
    <t xml:space="preserve">02 1 01 71530</t>
  </si>
  <si>
    <t xml:space="preserve">Строительство объектов дошкольного образования</t>
  </si>
  <si>
    <t xml:space="preserve">02 1 01 74500</t>
  </si>
  <si>
    <t xml:space="preserve">Выполнение инженерных изысканий, проектной документации для привязки и оптимизации проекта повторного использования, выполнение рабочей документации, проекта благоустройства и проектов интерьеров для строительства объекта: "Дошкольное образовательное учреждение на 190 мест по адресу: Московская область, г.Домодедово, ул.Дружбы</t>
  </si>
  <si>
    <t xml:space="preserve">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2 1 01 L1590</t>
  </si>
  <si>
    <t xml:space="preserve"> Бюджетные инвестиции</t>
  </si>
  <si>
    <t xml:space="preserve">Проектирование и строительство дошкольных образовательных организаций</t>
  </si>
  <si>
    <t xml:space="preserve">02 1 01 S4440</t>
  </si>
  <si>
    <t xml:space="preserve">Федеральный проект "Содействие занятости женщин - создание условий дошкольного образования для детей в возрасте до трех лет"</t>
  </si>
  <si>
    <t xml:space="preserve">02 1 P2 00000</t>
  </si>
  <si>
    <t xml:space="preserve">02 1 P2 51590</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2 1 P2 S4430</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2 1 02 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 1 02 62110</t>
  </si>
  <si>
    <t xml:space="preserve">Целевая субсидия на приобретение учебников и учебных пособий, средств обучения, игр, игрушек</t>
  </si>
  <si>
    <t xml:space="preserve">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 1 02 62120</t>
  </si>
  <si>
    <t xml:space="preserve">Субсидии некоммерческим организациям (за исключением государственных (муниципальных) учреждений)</t>
  </si>
  <si>
    <t xml:space="preserve">630</t>
  </si>
  <si>
    <t xml:space="preserve">02 1 02 71200</t>
  </si>
  <si>
    <t xml:space="preserve">Целевая субсидия на приобретение оборудования, мебели и инвентаря для детского сада на 160 мест по ул.Энергетиков</t>
  </si>
  <si>
    <t xml:space="preserve">Целевая субсидия на выплату премии победителям конкурса "Педагог года-2019"</t>
  </si>
  <si>
    <t xml:space="preserve">Целевая субсидия на приобретение оборудования, мебели и инвентаря для создания дополнительных мест для дете в возрасте  от 1,5 до 7 лет в образовательных организациях, реализующих образовательные программы дошкольного образования в городском округе Домодедово Московской области</t>
  </si>
  <si>
    <t xml:space="preserve">Целевая субсидия на приобретение мебели для дошкольных образовательных учреждений</t>
  </si>
  <si>
    <t xml:space="preserve">Целевая субсидия на поставку блока питания видеорегистратора для МАДОУ детский сад №49 "Улыбка"</t>
  </si>
  <si>
    <t xml:space="preserve">Целевая субсидия на приобретение оборудования в медицинские кабинеты для прохождения лицензирования</t>
  </si>
  <si>
    <t xml:space="preserve">Целевая субсидия на поставку  видеорегистратора, компрессора в кабинет стоматологии, огнетушителей </t>
  </si>
  <si>
    <t xml:space="preserve">Закупка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2 1 02 S2130</t>
  </si>
  <si>
    <t xml:space="preserve">Целевая субсидия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Реализация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
</t>
  </si>
  <si>
    <t xml:space="preserve">02 1 03 00000</t>
  </si>
  <si>
    <t xml:space="preserve">Закупка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t>
  </si>
  <si>
    <t xml:space="preserve">02 1 03 S2130</t>
  </si>
  <si>
    <t xml:space="preserve">Целевая субсидия на приобретение оборудования, инвентаря, мебели, посуды, информационных материалов (настенные), малых архитектурных форм для Муниципального автономного дошкольного образовательного учреждения детский сад N 15 "Родничок"</t>
  </si>
  <si>
    <t xml:space="preserve">Целевая субсидия на приобретение оборудования, инвентаря, мебели, посуды, информационных материалов (настенные), малых архитектурных форм для Муниципального автономного дошкольного образовательного учреждения детский сад общеразвивающего вида N 11 "Рябинка"</t>
  </si>
  <si>
    <t xml:space="preserve">Целевая субсдия на приобретение оборудования, игр и игрушек, инвентаря, мебели для группы раннего развития; оборудования и инвентаря для логопедического пункта для Муниципального автономного дошкольного образовательного учреждения детский сад общеразвивающего вида N 9 "Ягодка"</t>
  </si>
  <si>
    <t xml:space="preserve">Целевая субсдия на приобретение оборудования, игр и игрушек, инвентаря, мебели для Муниципального автономного дошкольного образовательного учреждения детский сад общеразвивающего вида N 30 "Дружба"</t>
  </si>
  <si>
    <t xml:space="preserve">Общее образование</t>
  </si>
  <si>
    <t xml:space="preserve">Подпрограмма "Общее образование"</t>
  </si>
  <si>
    <t xml:space="preserve">02 2 00 00000</t>
  </si>
  <si>
    <t xml:space="preserve">Основное мероприятие "Обеспечение мер социальной поддержки обучающихся в муниципальных общеобразовательных учреждениях"</t>
  </si>
  <si>
    <t xml:space="preserve">02 2 01 0000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t>
  </si>
  <si>
    <t xml:space="preserve">02 2 01 62220</t>
  </si>
  <si>
    <t xml:space="preserve">Субсидии автономным учреждениям </t>
  </si>
  <si>
    <t xml:space="preserve">Оплата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t>
  </si>
  <si>
    <t xml:space="preserve">02 2 01 622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 </t>
  </si>
  <si>
    <t xml:space="preserve">320</t>
  </si>
  <si>
    <t xml:space="preserve">Основное мероприятие "Финансовое обеспечение деятельности общеобразовательных учреждений"</t>
  </si>
  <si>
    <t xml:space="preserve">02 2 02 00000</t>
  </si>
  <si>
    <t xml:space="preserve">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 2 02 62200</t>
  </si>
  <si>
    <t xml:space="preserve">Финансовое обеспечение получения гражданам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 2 02 62210</t>
  </si>
  <si>
    <t xml:space="preserve">Расходы на обеспечение деятельности бюджетных и автономных общеобразовательных учреждений</t>
  </si>
  <si>
    <t xml:space="preserve">02 2 02 71210</t>
  </si>
  <si>
    <t xml:space="preserve">Субсидии автономным учреждениям</t>
  </si>
  <si>
    <t xml:space="preserve">Целевая субсидия на организацию питания для мероприятия "Бал выпускников-2019"</t>
  </si>
  <si>
    <t xml:space="preserve">Целевая субсидия на приобретение подарков первоклассникам</t>
  </si>
  <si>
    <t xml:space="preserve">Софинансирование мероприятий по проведению капитального ремонта  в муниципальных общеобразовательных организациях в Московской области</t>
  </si>
  <si>
    <t xml:space="preserve">02 2 02 S2340</t>
  </si>
  <si>
    <t xml:space="preserve">Основное мероприятие "Создание и развитие в общеобразовательных организациях городского округа Домодедово условий для ликвидации второй смены (строительство объектов образования, ремонт, благоустройство территорий)</t>
  </si>
  <si>
    <t xml:space="preserve">02 2 04 00000</t>
  </si>
  <si>
    <t xml:space="preserve">Мероприятия по проведению капитального ремонта  в муниципальных общеобразовательных организациях в Московской области</t>
  </si>
  <si>
    <t xml:space="preserve">02 2 04 62340</t>
  </si>
  <si>
    <t xml:space="preserve">02 2 04 S2340</t>
  </si>
  <si>
    <t xml:space="preserve">Капитальные вложения в общеобразовательные организации в целях обеспечения односменного режима обучения</t>
  </si>
  <si>
    <t xml:space="preserve">02 2 04 64480</t>
  </si>
  <si>
    <t xml:space="preserve">02 2 04 S4480</t>
  </si>
  <si>
    <t xml:space="preserve">Капитальные вложения в общеобразовательные организации </t>
  </si>
  <si>
    <t xml:space="preserve">02 2 04 7142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роведение государственной экспертизы проектной документации по объекту капитального строительства: "Общеобразовательная школа на 275  мест, г. Домодедово, мкрн Северный, ул. Советская, д. 32 (ПИР и строительство)" (корректировка)</t>
  </si>
  <si>
    <t xml:space="preserve">02 2 04 71310</t>
  </si>
  <si>
    <t xml:space="preserve">Целевая субсидия на приобретение здания общеобразовательной школы на 825 мест (г.Домодедово, мкр-н Западный)</t>
  </si>
  <si>
    <t xml:space="preserve">Основное мероприятие "Обеспечение развития инновационной инфраструктуры общего образования"</t>
  </si>
  <si>
    <t xml:space="preserve">02 2 05 00000</t>
  </si>
  <si>
    <t xml:space="preserve">Укрепление материально-технической базы общеобразовательных организаций, команды которых заняли 1-5 место на соревнованиях «Веселые старты» среди команд общеобразовательных организаций Московской области на призы Губернатора Московской области</t>
  </si>
  <si>
    <t xml:space="preserve">02 2 05 62150</t>
  </si>
  <si>
    <t xml:space="preserve">Целевая субсидия на программные мероприятия, направленные на укрепление материально-технической базы общеобразовательных организаций, команды которых заняли 1-5 места на соревнованиях "Веселые старты"</t>
  </si>
  <si>
    <t xml:space="preserve">Обеспечение современными аппаратно-программными комплексами общеобразовательных организаций в Московской области</t>
  </si>
  <si>
    <t xml:space="preserve">02 2 05 62490</t>
  </si>
  <si>
    <t xml:space="preserve">02 2 05 71210</t>
  </si>
  <si>
    <t xml:space="preserve">Целевая субсидия на приобретение мебели для  МБОУ Павловская НОШ</t>
  </si>
  <si>
    <t xml:space="preserve">Целевая субсидия на приобретение мебели и оборудования для общеобразовательных учреждений</t>
  </si>
  <si>
    <t xml:space="preserve">Целевая субсидия на приобретение мебели, оборудования, инвентаря для реализации адаптированных программ для детей с ОВЗ (аутистов) в МАОУ Востряковская СОШ №3</t>
  </si>
  <si>
    <t xml:space="preserve">Целевая субсидия на приобретение оборудования, учебно-наглядных пособий, инвентаря для оснащения нового здания МАОУ Домодедовский лицей №3 им. Героя Советского Союза Ю.П. Максимова</t>
  </si>
  <si>
    <t xml:space="preserve">Приобретние планшетных компьютеров для МАОУ ДСОШ №8</t>
  </si>
  <si>
    <t xml:space="preserve">Софинансирование расходов на обеспечение современными аппаратно-программными комплексами общеобразовательных организаций в Московской области</t>
  </si>
  <si>
    <t xml:space="preserve">07 </t>
  </si>
  <si>
    <t xml:space="preserve">02 2 05 S2490</t>
  </si>
  <si>
    <t xml:space="preserve">Основное мероприятие "Финансовое обеспечение доступности общего образования для детей-инвалидов и детей с ограниченными возможностями здоровья""</t>
  </si>
  <si>
    <t xml:space="preserve">02 2 06 00000</t>
  </si>
  <si>
    <t xml:space="preserve">Расходы на обеспечение деятельности бюджетных и автономных учреждений для детей-инвалидов и  детей с ограниченными возможностями здоровья</t>
  </si>
  <si>
    <t xml:space="preserve">02 2 06 71220</t>
  </si>
  <si>
    <t xml:space="preserve">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02 2 06 S2640</t>
  </si>
  <si>
    <t xml:space="preserve">Целевая субсидия на выполнение работ, приобретение оборудования, мебели и инвентаря на реализацию мероприятий по созданию в муниципальных общеобразовательных организациях (в том числе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Основное мероприятие "Капитальный, текущий ремонт, реконструкция, техническое переоснащение, благоустройство территорий общеобразовательных организаций"</t>
  </si>
  <si>
    <t xml:space="preserve">02 2 07 00000</t>
  </si>
  <si>
    <t xml:space="preserve">Проведение капитального, текущего ремонта, реконструкции, технического переоснащения, благоустройство территорий общеобразовательных организаций</t>
  </si>
  <si>
    <t xml:space="preserve">02 2 07 71430</t>
  </si>
  <si>
    <t xml:space="preserve">Целевая субсидия на текущий ремонт полов по замене линолеума на огнестойкий материал на путях эвакуации в зданиях общеобразовательных учреждений</t>
  </si>
  <si>
    <t xml:space="preserve">Целевая субсидия на установку четырех дверей на 1-м и 2-м этажах здания, отделяющих лестничные площадки от примыкающих коридоров, и на установку четырех кабинок в туалетных комнатах здания МБОУ Лобановская ООШ</t>
  </si>
  <si>
    <t xml:space="preserve">Целевая субсидия на ремонт помещений для реализации адаптированных программ для детей с ОВЗ (аутистов) в МАОУ Востряковская СОШ №3</t>
  </si>
  <si>
    <t xml:space="preserve">Целевая субсидия на выполнение работ по восстановлению работоспособности элементов спортивно-игровых (детских) площадок на территориях общеобразовательных учреждений</t>
  </si>
  <si>
    <t xml:space="preserve">02 2 07 S2340</t>
  </si>
  <si>
    <t xml:space="preserve">02 2 D2 00000</t>
  </si>
  <si>
    <t xml:space="preserve">Обеспечение организаций дошкольного, 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02 2 D2 S0600</t>
  </si>
  <si>
    <t xml:space="preserve">Федеральный проект "Современная школа"</t>
  </si>
  <si>
    <t xml:space="preserve">02 2 E1 00000</t>
  </si>
  <si>
    <t xml:space="preserve">Поддержка образования для детей с ограниченными возможностями здоровья</t>
  </si>
  <si>
    <t xml:space="preserve">02 2 E1 51870</t>
  </si>
  <si>
    <t xml:space="preserve">Целевая субсидия на приобретение оборудования, мебели и инвентаря для поддержки образования детей с ограниченными возможностями здоровья</t>
  </si>
  <si>
    <t xml:space="preserve">02 2 E1 S4480</t>
  </si>
  <si>
    <t xml:space="preserve">Подпрограмма "Дополнительное образование, воспитание и психолого-социальное сопровождение детей" </t>
  </si>
  <si>
    <t xml:space="preserve">02 3 00 00000</t>
  </si>
  <si>
    <t xml:space="preserve">Основное мероприятие "Реализация мероприятий, направленных на профилактику правонарушений и формирование навыков законопослушного гражданина"</t>
  </si>
  <si>
    <t xml:space="preserve">02 3 06 00000</t>
  </si>
  <si>
    <t xml:space="preserve">02 3 06 71210</t>
  </si>
  <si>
    <t xml:space="preserve">Федеральный проект "Цифровая образовательная среда"
</t>
  </si>
  <si>
    <t xml:space="preserve">1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11 1 Е4 52100</t>
  </si>
  <si>
    <t xml:space="preserve">Целевая субсидия на приобретение оборудования для внедрения целевой модели цифровой образовательной среды в общеобразовательных организациях </t>
  </si>
  <si>
    <t xml:space="preserve">Оснащение планшетными компьютерами общеобразовательных организаций в Московской области
</t>
  </si>
  <si>
    <t xml:space="preserve">11 1 Е4 S2770</t>
  </si>
  <si>
    <t xml:space="preserve">Целевая субсидия на оснащение планшетными компьютерами общеобразовательных организаций в Московской области</t>
  </si>
  <si>
    <t xml:space="preserve">Оснащение мультимедийными проекторами и экранами для мультимедийных проекторов общеобразовательных организаций в Московской области
</t>
  </si>
  <si>
    <t xml:space="preserve">11 1 Е4 S2780</t>
  </si>
  <si>
    <t xml:space="preserve">Целевая субсидия на оснащение мультимедийными проекторами и экранами для мультимедийных проекторов общеобразовательных организаций </t>
  </si>
  <si>
    <t xml:space="preserve">Целевая субсидия на приобретение мебели в учебные кабинеты для Муниципального бюджетного автономного общеобразовательного учреждения Домодедовскую сельскую основную общеобразовательную школу</t>
  </si>
  <si>
    <t xml:space="preserve">Целевая субсидия на приобретение комплекта парадной формы Юнармейцев для Муниципального бюджетного общеобразовательного учреждения Домодедовской сельской основной общеобразовательной школы</t>
  </si>
  <si>
    <t xml:space="preserve">Целевая субсидия на приобретение комплекта парадной формы Юнармейцев для Муниципального бюджетного общеобразовательного учреждения Лобановской основной общеобразовательной школы</t>
  </si>
  <si>
    <t xml:space="preserve">Целевая субсидия на приобретение комплекта парадной формы Юнармейцев для Муниципального бюджетного общеобразовательного учреждения Павловской начальной общеобразовательной школы</t>
  </si>
  <si>
    <t xml:space="preserve">Целевая субсидия на приобретение мебели в учебные кабинеты для Муниципального автономного общеобразовательного учреждения Домодедовской средней общеобразовательной школы N 1</t>
  </si>
  <si>
    <t xml:space="preserve">Целевая субсидия на приобретение мебели в учебные кабинеты для Муниципального автономного общеобразовательного учреждения Домодедовской средней общеобразовательной школы N 6</t>
  </si>
  <si>
    <t xml:space="preserve">Целевая субсидия на приобретение мебели в учебные кабинеты для Муниципального автономного общеобразовательного учреждения Домодедовской средней общеобразовательной школы N 8</t>
  </si>
  <si>
    <t xml:space="preserve">Целевая субсидия на приобретение мебели в учебные кабинеты для Муниципального автономного общеобразовательного учреждения Домодедовской средней общеобразовательной школы N 9</t>
  </si>
  <si>
    <t xml:space="preserve">Целевая субсидия на приобретение мебели в учебные кабинеты для Муниципального автономного общеобразовательного учреждения Домодедовской средней общеобразовательной школы N 10</t>
  </si>
  <si>
    <t xml:space="preserve">Целевая субсидия на приобретение мебели в учебные кабинеты для Муниципального автономного общеобразовательного учреждения Заборьевскую среднюю общеобразовательную школу</t>
  </si>
  <si>
    <t xml:space="preserve">Целевая субсидия на приобретение мебели в учебные кабинеты для Муниципального автономного общеобразовательного учреждения Заревскую среднюю общеобразовательную школу с углубленным изучением отдельных предметов</t>
  </si>
  <si>
    <t xml:space="preserve">Целевая субсидия на приобретение мебели в учебные кабинеты для Муниципального автономного общеобразовательного учреждения Константиновскую среднюю общеобразовательную школу</t>
  </si>
  <si>
    <t xml:space="preserve">Целевая субсидия на приобретение мебели в учебные кабинеты для Муниципального автономного общеобразовательного учреждения Ямскую среднюю общеобразовательную школу</t>
  </si>
  <si>
    <t xml:space="preserve">Целевая субсидия на приобретение мебели в учебные кабинеты, мультимедийного оборудования для Муниципального автономного общеобразовательного учреждения Гальчинскую среднюю общеобразовательную школу</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1</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2</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го лицея N 3 имени Героя Советского Союза Ю.П. Максимова</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4 с углубленным изучением отдельных предметов</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гимназии N 5</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6</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7 с углубленным изучением отдельных предметов</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8</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9</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Домодедовской средней общеобразовательной школы N 10</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Востряковского лицея N 1</t>
  </si>
  <si>
    <t xml:space="preserve">Целевая субсидия на приобретение комплекта парадной формы Юнармейцев для Муниципального автономного общеобразовательного учреждения Востряковской средней общеобразовательной школы N 2</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Востряковской средней общеобразовательной школы N 3 с углубленным изучением отдельных предметов</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Белостолбовской средней общеобразовательной школы</t>
  </si>
  <si>
    <t xml:space="preserve">Целевая субсидия на приобретение комплекта парадной формы Юнармейцев для Муниципального автономного общеобразовательного учреждения Барыбинской средней общеобразовательной школы</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Краснопутьской средней общеобразовательной школы</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Заборьевской средней общеобразовательной школы</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Гальчинской средней общеобразовательной школы</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Заревской средней общеобразовательной школы с углубленным изучением отдельных предметов</t>
  </si>
  <si>
    <t xml:space="preserve">Целевая субсидия на приобретение комплекта парадной формы Юнармейцев для Муниципального автономного общеобразовательного учреждения Повадинской средней общеобразовательной школы</t>
  </si>
  <si>
    <t xml:space="preserve">Целевая субсидия на приобретение комплекта парадной формы Юнармейцев для Муниципального автономного общеобразовательного учреждения Добрыниховской средней общеобразовательной школы</t>
  </si>
  <si>
    <t xml:space="preserve">Целевая субсидия на приобретение комплекта парадной формы Юнармейцев для Муниципального автономного общеобразовательного учреждения Чурилковской средней общеобразовательной школы</t>
  </si>
  <si>
    <t xml:space="preserve">Целевая субсидия на приобретение комплектов парадной формы Юнармейцев для Муниципального автономного общеобразовательного учреждения Ямской средней общеобразовательной школы</t>
  </si>
  <si>
    <t xml:space="preserve">Целевая субсидия на приобретение комплектов парадной формы Юнармейцев для Муниципального автономного общеобразовательного учреждения Константиновской средней общеобразовательной школы</t>
  </si>
  <si>
    <t xml:space="preserve">Целевая субсидия на приобретение комплектов парадной формы Юнармейцев для Муниципального бюджетного общеобразовательного учреждения Ильинской средней общеобразовательной школы</t>
  </si>
  <si>
    <t xml:space="preserve">Целевая субсидия на выполнение работ по устройству беговой дорожки в Муниципальном автономном общеобразовательном учреждении Заборьевской средней общеобразовательной школе</t>
  </si>
  <si>
    <t xml:space="preserve">Целевая субсидия на приобретение оргтехники для Муниципального автономного общеобразовательного учреждения Ильинская средняя общеобразовательная школа</t>
  </si>
  <si>
    <t xml:space="preserve">Целевая субсидия на приобретение комплектов для занятий по робототехнике, оборудования для занятий с детьми с ограниченными возможностями здоровья для Муниципального автономного общеобразовательного учреждения Домодедовская средняя общеобразовательная школа N 2</t>
  </si>
  <si>
    <t xml:space="preserve">Дополнительное образование детей
</t>
  </si>
  <si>
    <t xml:space="preserve">Реализация мер социальной поддержки и социального обеспечения детей-сирот и детей, оставшихся без попечения родителей, а также лиц из их числа в муниципальных и частных организациях в Московской области для детей-сирот и детей, оставшихся без попечения родителей</t>
  </si>
  <si>
    <t xml:space="preserve">02 2 06 62240</t>
  </si>
  <si>
    <t xml:space="preserve">Социальные выплаты гражданам, кроме публичных нормативных социальных выплат</t>
  </si>
  <si>
    <t xml:space="preserve">Подпрограмма "Дополнительное образование, воспитание и психолого-социальное сопровождение детей"</t>
  </si>
  <si>
    <t xml:space="preserve">Основное мероприятие "Реализация комплекса мер, обеспечивающего развитие системы дополнительного образования детей, в том числе направленного на совершенствование организационно-экономических механизмов обеспечения доступности услуг дополнительного образования"</t>
  </si>
  <si>
    <t xml:space="preserve">02 3 01 00000</t>
  </si>
  <si>
    <t xml:space="preserve">Расходы на обеспечение деятельности бюджетных и автономных учреждений дополнительного образования</t>
  </si>
  <si>
    <t xml:space="preserve">02 3 01 71230</t>
  </si>
  <si>
    <t xml:space="preserve">Обеспечение финансирования модели персонифицированного финансирования дополнительного образования детей </t>
  </si>
  <si>
    <t xml:space="preserve">02 3 01 71231</t>
  </si>
  <si>
    <t xml:space="preserve">Приобретение оборудования и музыкальных инструментов для комплектования построенных муниципальных организаций дополнительного образования Московской области, осуществляющих деятельность в сфере культуры
</t>
  </si>
  <si>
    <t xml:space="preserve">02 3 01 S1240</t>
  </si>
  <si>
    <t xml:space="preserve">Целевая субсидия на приобретение оборудования и музыкальных инструментов</t>
  </si>
  <si>
    <t xml:space="preserve">Закупка оборудования для организаций дополнительного образования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t>
  </si>
  <si>
    <t xml:space="preserve">02 3 01 S2480</t>
  </si>
  <si>
    <t xml:space="preserve">Целевая субсидия МАУДО ДЭЦ «Эко-Дом» на приобретение оборудования</t>
  </si>
  <si>
    <t xml:space="preserve">Основное мероприятие "Строительство, реконструкция и ремонт учреждений дополнительного образования"</t>
  </si>
  <si>
    <t xml:space="preserve">02 3 03 00000</t>
  </si>
  <si>
    <t xml:space="preserve">Ремонт учреждений дополнительного образования</t>
  </si>
  <si>
    <t xml:space="preserve">02 3 03 72030</t>
  </si>
  <si>
    <t xml:space="preserve">Основное мероприятие "Реализация комплекса мер, направленных на защиту прав детей-сирот и детей, оставшихся без попечения родителей"</t>
  </si>
  <si>
    <t xml:space="preserve">02 3 05 00000</t>
  </si>
  <si>
    <t xml:space="preserve">Расходы  на обеспечение деятельности бюджетных и автономных учреждений для детей-сирот и детей, оставшихся без попечения родителей</t>
  </si>
  <si>
    <t xml:space="preserve">02 3 05 71240</t>
  </si>
  <si>
    <t xml:space="preserve">Федеральный проект "Культурная среда"
</t>
  </si>
  <si>
    <t xml:space="preserve">02 3 A1 00000</t>
  </si>
  <si>
    <t xml:space="preserve">Государственная поддержка отрасли культуры
</t>
  </si>
  <si>
    <t xml:space="preserve">02 3 A1 55190</t>
  </si>
  <si>
    <t xml:space="preserve">Целевая субсидия на оснащение музыкальными инструментами, оборудованием и учебными материалами МБУДО "ДДШИ"</t>
  </si>
  <si>
    <t xml:space="preserve">Федеральный проект «Успех каждого ребенка»</t>
  </si>
  <si>
    <t xml:space="preserve">02 3 E2 00000</t>
  </si>
  <si>
    <t xml:space="preserve">Закупка оборудования для организаций дополнительного образования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2 3 E2 S2480</t>
  </si>
  <si>
    <t xml:space="preserve">Профессиональная подготовка, переподготовка и повышение квалификации</t>
  </si>
  <si>
    <t xml:space="preserve">Обеспечивающая подпрограмма</t>
  </si>
  <si>
    <t xml:space="preserve">02 4 00 00000</t>
  </si>
  <si>
    <t xml:space="preserve">Основное мероприятие "Создание условий для информационного, методического сопровождения и мониторинга реализации муниципальной программы, в том числе финансового обеспечения деятельности МАУ ДПО "Центр развития образования"</t>
  </si>
  <si>
    <t xml:space="preserve">02 4 04 00000</t>
  </si>
  <si>
    <t xml:space="preserve">Расходы на обеспечение деятельности бюджетных и автономных прочих учреждений</t>
  </si>
  <si>
    <t xml:space="preserve">02 4 04 71520</t>
  </si>
  <si>
    <t xml:space="preserve">Целевая субсидия на проведение мероприятий  МАУ ДПО "Центр развития образования"</t>
  </si>
  <si>
    <t xml:space="preserve">Целевая субсидия на обеспечение подвоза по МАУ ДПО "Центр развития образования"</t>
  </si>
  <si>
    <t xml:space="preserve">Целевая субсидия на организацию и проведение мероприятия "Бал выпускников-2019"</t>
  </si>
  <si>
    <t xml:space="preserve">Молодежная политика и оздоровление детей</t>
  </si>
  <si>
    <t xml:space="preserve">Муниципальная программа  "Спорт городского округа Домодедово на 2017-2021 годы" </t>
  </si>
  <si>
    <t xml:space="preserve">04 0 00 00000</t>
  </si>
  <si>
    <t xml:space="preserve">Подпрограмма "Молодое поколение городского округа Домодедово на 2017-2021 годы"</t>
  </si>
  <si>
    <t xml:space="preserve">04 2 00 00000</t>
  </si>
  <si>
    <t xml:space="preserve">Основное мероприятие "Обеспечение выполнения функций муниципального бюджетного учреждения"</t>
  </si>
  <si>
    <t xml:space="preserve">04 2 01 00000</t>
  </si>
  <si>
    <t xml:space="preserve">Расходы на обеспечение деятельности учреждения молодежной политики</t>
  </si>
  <si>
    <t xml:space="preserve">04 2 01 84310</t>
  </si>
  <si>
    <t xml:space="preserve">Основное мероприятие "Организация и проведение мероприятий по работе с детьми и молодежью"</t>
  </si>
  <si>
    <t xml:space="preserve">04 2 02 84320</t>
  </si>
  <si>
    <t xml:space="preserve">Целевая субсидия на организацию и осуществление мероприятий в сфере молодежной политики</t>
  </si>
  <si>
    <t xml:space="preserve">Другие вопросы в области образования</t>
  </si>
  <si>
    <t xml:space="preserve">Подпрограмма "Дошкольное образование"</t>
  </si>
  <si>
    <t xml:space="preserve">Основное мероприятие "Обеспечение реализации прав граждан на получение общедоступного и бесплатного дошкольного образования"</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2 1 02 62140</t>
  </si>
  <si>
    <t xml:space="preserve">Основное мероприятие "Реализация комплекса мер по обеспечению прав детей на организованный досуг, отдых и оздоровление"</t>
  </si>
  <si>
    <t xml:space="preserve">02 3 04 00000</t>
  </si>
  <si>
    <t xml:space="preserve">Мероприятия по организации отдыха детей в каникулярное время</t>
  </si>
  <si>
    <t xml:space="preserve">02 3 04 62190</t>
  </si>
  <si>
    <t xml:space="preserve">Целевая субсидия на мероприятия по организации отдыха детей  в каникулярное время</t>
  </si>
  <si>
    <t xml:space="preserve">02 3 04 S2190</t>
  </si>
  <si>
    <t xml:space="preserve">Основное мероприятие "Создание условий для реализации муниципальной программы, в том числе выполнение функций Управления образования</t>
  </si>
  <si>
    <t xml:space="preserve">02 4 01 00000</t>
  </si>
  <si>
    <t xml:space="preserve">02 4 01 22040</t>
  </si>
  <si>
    <t xml:space="preserve">Основное мероприятие "Создание условий для психолого-педагогического и медико-социального обследования и консультирования детей и их родителей (законных представителей)"</t>
  </si>
  <si>
    <t xml:space="preserve">02 4 05 00000</t>
  </si>
  <si>
    <t xml:space="preserve">02 4 05 22990</t>
  </si>
  <si>
    <t xml:space="preserve">КУЛЬТУРА, КИНЕМАТОГРАФИЯ</t>
  </si>
  <si>
    <t xml:space="preserve">00</t>
  </si>
  <si>
    <t xml:space="preserve">Культура</t>
  </si>
  <si>
    <t xml:space="preserve">Муниципальная программа "Культура городского округа Домодедово на 20174-2021 годы"</t>
  </si>
  <si>
    <t xml:space="preserve">01 0 00 00000</t>
  </si>
  <si>
    <t xml:space="preserve">Основное мероприятие "Обеспечение выполнения функций муниципального музея"</t>
  </si>
  <si>
    <t xml:space="preserve">01 0 02 0000</t>
  </si>
  <si>
    <t xml:space="preserve">Софинансирование расходов на повышение заработной платы работникам муниципальных учреждений в сфере культуры</t>
  </si>
  <si>
    <t xml:space="preserve">01 0 02 60440</t>
  </si>
  <si>
    <t xml:space="preserve">Повышение заработной платы работникам муниципальных учреждений в сфере культуры</t>
  </si>
  <si>
    <t xml:space="preserve">01 0 02 S0440</t>
  </si>
  <si>
    <t xml:space="preserve">Расходы на обеспечение деятельности муниципального музея</t>
  </si>
  <si>
    <t xml:space="preserve">01 0 02 84410</t>
  </si>
  <si>
    <t xml:space="preserve">Основное мероприятие "Организация и проведение мероприятий культуры и искусства""</t>
  </si>
  <si>
    <t xml:space="preserve">01 0 03 00000</t>
  </si>
  <si>
    <t xml:space="preserve">Расходы на организацию и проведение мероприятий культуры и искусства </t>
  </si>
  <si>
    <t xml:space="preserve">01 0 03 84500</t>
  </si>
  <si>
    <t xml:space="preserve">Целевая субсидия на мероприятия в сфере культуры бюджетными учреждениями культуры</t>
  </si>
  <si>
    <t xml:space="preserve">Основное мероприятие "Обеспечение выполнения функций муниципальных культурно-досуговых учреждений"</t>
  </si>
  <si>
    <t xml:space="preserve">01 0 04 00000</t>
  </si>
  <si>
    <t xml:space="preserve">01 0 04 60440</t>
  </si>
  <si>
    <t xml:space="preserve">01 0 04 S0440</t>
  </si>
  <si>
    <t xml:space="preserve">Расходы на обеспечение деятельности культурно-досуговых учреждений</t>
  </si>
  <si>
    <t xml:space="preserve">01 0 04 84400</t>
  </si>
  <si>
    <t xml:space="preserve">Основное мероприятие "Обеспечение выполнения  функций муниципального парка"</t>
  </si>
  <si>
    <t xml:space="preserve">01 0 05 00000</t>
  </si>
  <si>
    <t xml:space="preserve">01 0 05 60440</t>
  </si>
  <si>
    <t xml:space="preserve">01 0 05 S0440</t>
  </si>
  <si>
    <t xml:space="preserve">Расходы на обеспечение деятельности парка культуры и отдыха</t>
  </si>
  <si>
    <t xml:space="preserve">01 0 05 84440</t>
  </si>
  <si>
    <t xml:space="preserve">Основное мероприятие "Государственная поддержка лучших сельских учреждений культуры и их лучших работников"</t>
  </si>
  <si>
    <t xml:space="preserve">01 0 06 00000</t>
  </si>
  <si>
    <t xml:space="preserve">Поддержка отрасли культуры
</t>
  </si>
  <si>
    <t xml:space="preserve">01 0 06 L5190</t>
  </si>
  <si>
    <t xml:space="preserve">Целевая субсидия на государственную поддержку лучших сельских учреждений культуры и их лучших работников</t>
  </si>
  <si>
    <t xml:space="preserve">Подпрограмма "Развитие библиотечного дела в городском округе Домодедово на 2017-2021 годы"</t>
  </si>
  <si>
    <t xml:space="preserve">01 1 00 00000</t>
  </si>
  <si>
    <t xml:space="preserve">Основное мероприятие "Организация библиотечного обслуживания населения муниципальными библиотеками городского округа Домодедово"</t>
  </si>
  <si>
    <t xml:space="preserve">01 1 01 00000</t>
  </si>
  <si>
    <t xml:space="preserve">01 1 01 60440</t>
  </si>
  <si>
    <t xml:space="preserve">01 1 01 S0440</t>
  </si>
  <si>
    <t xml:space="preserve">Расходы на обеспечение деятельности библиотек и организацию библиотечного обслуживания населения</t>
  </si>
  <si>
    <t xml:space="preserve">01 1 01 84420</t>
  </si>
  <si>
    <t xml:space="preserve">Целевая субсидия МБУК «ЦБС» на пилотный проект по перезагрузке библиотек</t>
  </si>
  <si>
    <t xml:space="preserve">01 1 01 L5190</t>
  </si>
  <si>
    <t xml:space="preserve">Целевая субсидия на государственную поддержку лучших сельских учреждений культуры</t>
  </si>
  <si>
    <t xml:space="preserve">Подпрограмма "Укрепление материально-технической базы учреждений культуры и искусства городского округа Домодедово на 2017-2021 годы"</t>
  </si>
  <si>
    <t xml:space="preserve">01 2 00 00000</t>
  </si>
  <si>
    <t xml:space="preserve">Основное мероприятие "Выполнение текущего и капитального ремонта учреждений культуры городского округа Домодедово"</t>
  </si>
  <si>
    <t xml:space="preserve">01 2 01 00000</t>
  </si>
  <si>
    <t xml:space="preserve">Расходы на выполнение ремонтных работ в учреждениях культуры</t>
  </si>
  <si>
    <t xml:space="preserve">01 2 01 83300</t>
  </si>
  <si>
    <t xml:space="preserve">Целевая субсидия МБУ "ЦКД "Импульс" на технологическое присоединение к электрическим сетям филиал "ГДК "Мир"</t>
  </si>
  <si>
    <t xml:space="preserve">Целевая субсидия МБУ "ЦКД "Импульс" на ремонт внутренних помещений филиала ГДК "Авиатор"</t>
  </si>
  <si>
    <t xml:space="preserve">Целевая субсидия МБУ "ЦКД "Импульс" на монтаж кресел в филиале ГДК "Авиатор"</t>
  </si>
  <si>
    <t xml:space="preserve">Целевая субсидия МБУК «ЦБС» на приобретение материальных запасов и замену электропроводки в филиале Центральная библиотека им. А. Ахматовой </t>
  </si>
  <si>
    <t xml:space="preserve">Целевая субсидия МБУК «ЦБС» на замену окон в филиале Центральная библиотека им. А. Ахматовой </t>
  </si>
  <si>
    <t xml:space="preserve">Целевая субсидия МБУК "Историко-художественный музей" на выполнение ремонтных работ и приобретение расходных материалов</t>
  </si>
  <si>
    <t xml:space="preserve">Целевая субсидия МАУК "ГПКиО "Елочки" на проведение государственной экспертизы проектной документации капитального строительства и результатов инженерных изысканий</t>
  </si>
  <si>
    <t xml:space="preserve">Софинансирование расходов на капитальный ремонт здания  "ГДКиС "МИР" и благоустройство прилегающей территории</t>
  </si>
  <si>
    <t xml:space="preserve">01 2 01 S8340</t>
  </si>
  <si>
    <t xml:space="preserve">Выполнение работ по разработке проектно-сметной документации на капитальный ремонт зданий учреждений культуры</t>
  </si>
  <si>
    <t xml:space="preserve">01 2 01 83500</t>
  </si>
  <si>
    <t xml:space="preserve">Основное мероприятие "Техническое переоснащение учреждений культуры"</t>
  </si>
  <si>
    <t xml:space="preserve">01 2 02 00000</t>
  </si>
  <si>
    <t xml:space="preserve">Расходы на приобретение основных средств учреждениями культуры</t>
  </si>
  <si>
    <t xml:space="preserve">01 2 02 85500</t>
  </si>
  <si>
    <t xml:space="preserve">Целевая субсидия на приобретение основных средств МБУК "Историко-художественный музей"</t>
  </si>
  <si>
    <t xml:space="preserve">Целевая субсидия на приобретение основных средств МАУК "ГПКиО "Елочки" </t>
  </si>
  <si>
    <t xml:space="preserve">Мероприятия по пожарной безопасности в учреждениях культуры </t>
  </si>
  <si>
    <t xml:space="preserve">01 2 02 85600</t>
  </si>
  <si>
    <t xml:space="preserve">Целевая субсидия на проведение ремонтных работ, приобретение основных средств и расходных материалов для решения задач противопожарной безопасности в филиалах МБУ "ЦКД "Импульс"</t>
  </si>
  <si>
    <t xml:space="preserve">Основное мероприятие "Благоустройство территорий  учреждений культуры городского округа Домодедово"</t>
  </si>
  <si>
    <t xml:space="preserve">01 2 03 00000</t>
  </si>
  <si>
    <t xml:space="preserve">Расходы на благоустройство территорий  учреждений культуры</t>
  </si>
  <si>
    <t xml:space="preserve">01 2 03 86600</t>
  </si>
  <si>
    <t xml:space="preserve">Целевая субсидия на благоустройство территории парка МАУК "ГПКиО "Елочки" </t>
  </si>
  <si>
    <t xml:space="preserve">Основное мероприятие "Модернизация материально-технической базы объектов культуры путем строительства, реконструкции муниципальных учреждений культуры"</t>
  </si>
  <si>
    <t xml:space="preserve">01 2 04 00000</t>
  </si>
  <si>
    <t xml:space="preserve">Расходы на капитальные вложения учреждений культуры</t>
  </si>
  <si>
    <t xml:space="preserve">01 2 04 88800</t>
  </si>
  <si>
    <t xml:space="preserve">Субсидия на капитальные вложения МАУК "ГПКиО "Елочки" на выполнение работ по строительству газопровода низкого давления для газификации нежилого строения (здания ЗАГС)</t>
  </si>
  <si>
    <t xml:space="preserve">01 2 A1 00000</t>
  </si>
  <si>
    <t xml:space="preserve">Проведение капитального ремонта, технического переоснащения и благоустройство территорий объектов культуры, находящихся в собственности муниципальных образований Московской области
</t>
  </si>
  <si>
    <t xml:space="preserve">01 2 A1 S0080</t>
  </si>
  <si>
    <t xml:space="preserve">Муниципальная  программа "Социальная защита населения городского округа Домодедово на 2017-2021 годы"</t>
  </si>
  <si>
    <t xml:space="preserve">03 0 00 00000</t>
  </si>
  <si>
    <t xml:space="preserve">Подпрограмма "Формирование доступной среды на 2017-2021 годы"</t>
  </si>
  <si>
    <t xml:space="preserve">03 2 00 00000</t>
  </si>
  <si>
    <t xml:space="preserve">Основное мероприятие "Безбарьерная среда в городском округе Домодедово"</t>
  </si>
  <si>
    <t xml:space="preserve">03 2 01 00000</t>
  </si>
  <si>
    <t xml:space="preserve">Создание безбарьерной среды в муниципальных учреждениях городского округа Домодедово</t>
  </si>
  <si>
    <t xml:space="preserve">03 2 01 26430</t>
  </si>
  <si>
    <t xml:space="preserve">Целевая субсидия  МБУК "ЦБС" на установку и оборудование пандусами для маломобильных групп населения </t>
  </si>
  <si>
    <t xml:space="preserve">Целевая субсидия на приобретение оборудования для создания безбарьерной среды в филиалах МБУ "ЦКД "Импульс"</t>
  </si>
  <si>
    <t xml:space="preserve">Целевая субсидия МБУ «ЦКД «Импульс» на оказание услуг по предоставлению видеоизображения для сегмента технологического обеспечения региональной общественной безопасности и оперативного управления «Безопасный регион» городского округа Домодедово</t>
  </si>
  <si>
    <t xml:space="preserve">Благоустройство зоны отдыха "Пляж" на территории МАУК "ГПКиО "Елочки" по адресу: Московская область, г. Домодедово, Каширское ш., 107</t>
  </si>
  <si>
    <t xml:space="preserve">09 1 01 20290</t>
  </si>
  <si>
    <t xml:space="preserve">08 </t>
  </si>
  <si>
    <t xml:space="preserve">Основное мероприятие "Проведение первоочередных мероприятий по восстановлению инфраструктуры военных городков на территорий городского округа, переданных из федеральной собственности"</t>
  </si>
  <si>
    <t xml:space="preserve">15 3 03 00000</t>
  </si>
  <si>
    <t xml:space="preserve">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 переданных из федеральной собственности</t>
  </si>
  <si>
    <t xml:space="preserve">15 3 03 S0300</t>
  </si>
  <si>
    <t xml:space="preserve">15 3 03 83500</t>
  </si>
  <si>
    <t xml:space="preserve">Целевая субсидия на приобретение светового оборудования для филиала "Белостолбовский городской Дом культуры" Муниципального бюджетного учреждения городского округа Домодедово "Центр культуры и досуга "Импульс"</t>
  </si>
  <si>
    <t xml:space="preserve">Целевая субсидия на приобретение звукового оборудования для филиала "Белостолбовский городской Дом культуры" Муниципального бюджетного учреждения городского округа Домодедово "Центр культуры и досуга "Импульс"</t>
  </si>
  <si>
    <t xml:space="preserve">Целевая субсидия на приобретение книжной продукции для Муниципального Бюджетного учреждения культуры городского округа Домодедово "Централизованная библиотечная система"</t>
  </si>
  <si>
    <t xml:space="preserve">Целевая субсидия на приобретение спортивного инвентаря для Муниципального бюджетного учреждения городского округа Домодедово "Центр культуры и досуга "Импульс" филиал "Сельский Дом Культуры "Заря"</t>
  </si>
  <si>
    <t xml:space="preserve">Целевая субсидия на приобретение концертных костюмов для "Образцовый" цирковой коллектив "Белый, рыжий" филиала "ГДК и С "Мир" для Муниципального бюджетного учреждения городского округа Домодедово "Центр культуры и досуга "Импульс"</t>
  </si>
  <si>
    <t xml:space="preserve">Целевая субсидия на приобретение книжной продукции для Муниципального бюджетного учреждения культуры городского округа Домодедово "Централизованная библиотечная система"</t>
  </si>
  <si>
    <t xml:space="preserve">Целевая субсидия на приобретение оборудования для освещения сцены для Муниципального бюджетного учреждения городского округа Домодедово "Центр культуры и досуга "Импульс" филиал "Востряковский городской Дом культуры"
</t>
  </si>
  <si>
    <t xml:space="preserve">Целевая субсидия на ремонт внутренних помещений здания филиала "Городской Дом культуры "Авиатор" Муниципального бюджетного учреждения городского округа Домодедово "Центр культуры и досуга "Импульс"
</t>
  </si>
  <si>
    <t xml:space="preserve">Целевая субсидия на приобретение станков для авиамодельного клуба "Пилот" для Муниципального бюджетного учреждения городского округа Домодедово "Центр культуры и досуга "Импульс" филиал городской дом культуры "Авиатор"
</t>
  </si>
  <si>
    <t xml:space="preserve">Другие вопросы в области культуры,  кинематографии</t>
  </si>
  <si>
    <t xml:space="preserve">Муниципальная программа "Культура городского округа Домодедово на 2017-2021 годы"</t>
  </si>
  <si>
    <t xml:space="preserve">Подпрограмма "Обеспечение деятельности Комитета по культуре, делам молодежи и спорту Администрации городского округа Домодедово и подведомственных ему учреждений на 2017-2021 годы"</t>
  </si>
  <si>
    <t xml:space="preserve">01 3 00 00000</t>
  </si>
  <si>
    <t xml:space="preserve">01 3 01 00000</t>
  </si>
  <si>
    <t xml:space="preserve">01 3 01 22040</t>
  </si>
  <si>
    <t xml:space="preserve">СОЦИАЛЬНАЯ ПОЛИТИКА</t>
  </si>
  <si>
    <t xml:space="preserve">Пенсионное обеспечение</t>
  </si>
  <si>
    <t xml:space="preserve">Муниципальная программа "Социальная защита населения городского округа Домодедово на 2017-2021 годы"</t>
  </si>
  <si>
    <t xml:space="preserve">Подпрограмма "Социальная поддержка граждан пожилого возраста, ветеранов, инвалидов и других категорий граждан городского округа Домодедово на 2017-2021 годы"</t>
  </si>
  <si>
    <t xml:space="preserve">03 1 00 00000</t>
  </si>
  <si>
    <t xml:space="preserve">Основное мероприятие "Обеспечение ежемесячных доплат к пенсии муниципальным служащим и Почетным гражданам городского округа Домодедово"</t>
  </si>
  <si>
    <t xml:space="preserve">03 1 03 00000</t>
  </si>
  <si>
    <t xml:space="preserve">Доплаты к пенсиям, дополнительное пенсионное обеспечение</t>
  </si>
  <si>
    <t xml:space="preserve">03 1 03 21010</t>
  </si>
  <si>
    <t xml:space="preserve">Публичные нормативные социальные выплаты гражданам</t>
  </si>
  <si>
    <t xml:space="preserve">310</t>
  </si>
  <si>
    <t xml:space="preserve">Социальное обеспечение населения</t>
  </si>
  <si>
    <t xml:space="preserve">02  0 00 00000</t>
  </si>
  <si>
    <t xml:space="preserve">Реализация мер социальной поддержки и социального обеспечения детей-сирот и детей, оставшихся без попечения родителей, лиц из их числа, лиц, потерявших в период обучения обоих родителей или единственного родителя, обучающихся по очной форме обучения в муниципальных и частных образовательных организациях высшего образования в Московской области</t>
  </si>
  <si>
    <t xml:space="preserve">02 3 05 62060</t>
  </si>
  <si>
    <t xml:space="preserve">Основное мероприятие "Оказание единовременной материальной помощи отдельным категориям граждан к памятным датам"</t>
  </si>
  <si>
    <t xml:space="preserve">03 1 01 00000</t>
  </si>
  <si>
    <t xml:space="preserve">Выплата единовременной материальной помощи гражданам пострадавшим от радиационных воздействий*</t>
  </si>
  <si>
    <t xml:space="preserve">03 1 01 26060</t>
  </si>
  <si>
    <t xml:space="preserve">Выплата единовременной материальной помощи бывшим несовершеннолетним узникам концлагерей*</t>
  </si>
  <si>
    <t xml:space="preserve">03 1 01 26070</t>
  </si>
  <si>
    <t xml:space="preserve">Пособия, компенсации, меры социальной поддержки по публичным нормативным обязательствам</t>
  </si>
  <si>
    <t xml:space="preserve">Выплата единовременной материальной помощи гражданам, пострадавшим от политических репрессий*</t>
  </si>
  <si>
    <t xml:space="preserve">03 1 01 26080</t>
  </si>
  <si>
    <t xml:space="preserve">Выплата единовременной материальной помощи участникам Курской битвы (включая вдов)*</t>
  </si>
  <si>
    <t xml:space="preserve">03 1 01 26090</t>
  </si>
  <si>
    <t xml:space="preserve">Выплата единовременной материальной помощи участникам обороны Москвы (включая вдов)*</t>
  </si>
  <si>
    <t xml:space="preserve">03 1 01 26100</t>
  </si>
  <si>
    <t xml:space="preserve">Выплата единовременной материальной помощи участникам обороны Ленинграда*</t>
  </si>
  <si>
    <t xml:space="preserve">03 1 01 26110</t>
  </si>
  <si>
    <t xml:space="preserve">Выплата единовременной материальной помощи участникам Сталинградской битвы*</t>
  </si>
  <si>
    <t xml:space="preserve">03 1 01 26120</t>
  </si>
  <si>
    <t xml:space="preserve">Выплата единовременной материальной помощи участникам ВОВ ко дню Победы (включая вдов)*</t>
  </si>
  <si>
    <t xml:space="preserve">03 1 01 26130</t>
  </si>
  <si>
    <t xml:space="preserve">Выплата единовременной материальной помощи воинам-афганцам, семьям погибших участников Афганских событий и локальных войн*</t>
  </si>
  <si>
    <t xml:space="preserve">03 1 01 26140</t>
  </si>
  <si>
    <t xml:space="preserve">Выплата единовременной материальной помощи гражданам возрастной группы рождения с 22.06.1927 г. по 03.09.1945 г. и труженикам тыла, зарегистрированных по месту жительства на территории городского округа Домодедово по состоянию на 30 марта 2016 года*</t>
  </si>
  <si>
    <t xml:space="preserve">03 1 01 26150</t>
  </si>
  <si>
    <t xml:space="preserve">Основное мероприятие "Оказание единовременной материальной помощи ветеранам и другим категориям граждан"</t>
  </si>
  <si>
    <t xml:space="preserve">03 1 02 00000</t>
  </si>
  <si>
    <t xml:space="preserve">Проведение подписки на периодические печатные издания газеты "Призыв" и "Ежедневные новости. Подмосковье" инвалидам и семьям с детьми-инвалидами, состоящими на учете в Домодедовском управлении социальной защиты населения Министерства социальной защиты населения Московской области, малоимущим, одиноко проживающим гражданам, имеющим место жительства в г.о.Домодедово*</t>
  </si>
  <si>
    <t xml:space="preserve">03 1 02 26040</t>
  </si>
  <si>
    <t xml:space="preserve">Ежемесячная доплата к пенсии бывшим руководителям исполнительного комитета Домодедовского городского Совета и Домодедовского городского комитета КПСС *</t>
  </si>
  <si>
    <t xml:space="preserve">03 1 02 26050</t>
  </si>
  <si>
    <t xml:space="preserve">Выплата единовременной материальной помощи малоимущим гражданам*</t>
  </si>
  <si>
    <t xml:space="preserve">03 1 02 26160</t>
  </si>
  <si>
    <t xml:space="preserve">Выплата единовременной материальной помощи гражданам, находящимся в трудной жизненной ситуации*</t>
  </si>
  <si>
    <t xml:space="preserve">03 1 02 26170</t>
  </si>
  <si>
    <t xml:space="preserve">Выплата единовременной материальной помощи по медицинским показаниям*</t>
  </si>
  <si>
    <t xml:space="preserve">03 1 02 26210</t>
  </si>
  <si>
    <t xml:space="preserve">Оплата ежедневного бесплатного обеда малоимущим, одиноко проживающим гражданам, состоящим на учете в Домодедовском управлении социальной защиты населения Министерства социальной защиты населения Московской области</t>
  </si>
  <si>
    <t xml:space="preserve">03 1 02 26220</t>
  </si>
  <si>
    <t xml:space="preserve">Выплата единовременной материальной помощи инвалидам всех категорий в рамках проведения дня инвалида*</t>
  </si>
  <si>
    <t xml:space="preserve">03 1 02 26230</t>
  </si>
  <si>
    <t xml:space="preserve">Основное мероприятие "Предоставление мер социальной поддержки и субсидий по оплате жилого помещения и коммунальных услуг гражданам Российской Федерации, имеющим место жительства в городском округе Домодедово"</t>
  </si>
  <si>
    <t xml:space="preserve">03 1 04 00000</t>
  </si>
  <si>
    <t xml:space="preserve">Оплата жилого помещения и коммунальных услуг  малоимущим семьям, оказавшимся в трудной жизненной ситуации, которую они не могут преодолеть самостоятельно по независящим от них причинам, не имеющих возможности предоставления полного пакета документов для назначения субсидии и имеющие среднедушевой доход ниже величины прожиточного минимума в Московской области (не попадающих под действие Постановления Правительства РФ от 14 декабря 2005 года № 761 «О предоставлении субсидий на оплату жилого помещения и коммунальных услуг»)*</t>
  </si>
  <si>
    <t xml:space="preserve">03 1 04 23240</t>
  </si>
  <si>
    <t xml:space="preserve">Оплата жилищно - коммунальных услуг, разницы в тарифах по электрической энергии и природному газу отдельным категориям граждан*</t>
  </si>
  <si>
    <t xml:space="preserve">03 1 04 26030</t>
  </si>
  <si>
    <t xml:space="preserve">Предоставление гражданам Российской Федерации, имеющим место жительства в Московской области, субсидий на оплату жилого помещения и коммунальных услуг</t>
  </si>
  <si>
    <t xml:space="preserve">03 1 04 61410</t>
  </si>
  <si>
    <t xml:space="preserve">Основное мероприятие "Меры социальной поддержки по зубопротезированию отдельным категориям граждан"</t>
  </si>
  <si>
    <t xml:space="preserve">03 1 05 00000</t>
  </si>
  <si>
    <t xml:space="preserve">Обеспечение отдельных категорий граждан бесплатным зубопротезированием*</t>
  </si>
  <si>
    <t xml:space="preserve">03 1 05 26240</t>
  </si>
  <si>
    <t xml:space="preserve">Приобретение технических средств реабилитации</t>
  </si>
  <si>
    <t xml:space="preserve">03 2 01 26330</t>
  </si>
  <si>
    <t xml:space="preserve">Подпрограмма "Создание условий для оказания медицинской помощи населению на 2017-2021 годы"</t>
  </si>
  <si>
    <t xml:space="preserve">03 3 00 00000</t>
  </si>
  <si>
    <t xml:space="preserve">Основное мероприятие "Материальная помощь некоторым категориям работников медицинских учреждений городского округа Домодедово"*</t>
  </si>
  <si>
    <t xml:space="preserve">03 3 01 00000</t>
  </si>
  <si>
    <t xml:space="preserve">Материальная помощь работникам анестизиолого-реанимационных отделений ГБУЗ МО "ДЦГБ"</t>
  </si>
  <si>
    <t xml:space="preserve">03 3 01 26250</t>
  </si>
  <si>
    <t xml:space="preserve">Частичная компенсация расходов по арендной плате за жилое помещение медицинским работникам государственных учреждений здравоохранения, расположенных на территории городского округа Домодедово</t>
  </si>
  <si>
    <t xml:space="preserve">03 3 01 26260</t>
  </si>
  <si>
    <t xml:space="preserve">Основное мероприятие "Социальная поддержка беременных женщин, кормящих матерей, детей в возрасте до трех лет"</t>
  </si>
  <si>
    <t xml:space="preserve">03 3 04 00000</t>
  </si>
  <si>
    <t xml:space="preserve">Обеспечение полноценным питанием беременных женщин, кормящих матерей, а также детей в возрасте до трех лет</t>
  </si>
  <si>
    <t xml:space="preserve">03 3 04 62080</t>
  </si>
  <si>
    <t xml:space="preserve">Подпрограмма "Устойчивое развитие сельских территорий на 2014-2020 годы"</t>
  </si>
  <si>
    <t xml:space="preserve">05 2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05 2 01 00000</t>
  </si>
  <si>
    <t xml:space="preserve">Улучшение жилищных условий граждан, проживающих в сельской местности, в том числе молодых семей и молодых специалистов</t>
  </si>
  <si>
    <t xml:space="preserve">05 2 01 60880</t>
  </si>
  <si>
    <t xml:space="preserve">Мероприятия по обеспечению жильем молодых семей и молодых специалистов, проживающих и работающих в сельской местности, за счет средств  бюджета городского округа</t>
  </si>
  <si>
    <t xml:space="preserve">05 2 01 S0880</t>
  </si>
  <si>
    <t xml:space="preserve">Реализация мероприятий по устойчивому развитию сельских территорий</t>
  </si>
  <si>
    <t xml:space="preserve">05 2 01 L5670</t>
  </si>
  <si>
    <t xml:space="preserve">Муниципальная программа "Жилище" городского округа Домодедово на 2017-2021 годы"</t>
  </si>
  <si>
    <t xml:space="preserve">08 0 00 00000</t>
  </si>
  <si>
    <t xml:space="preserve">Подпрограмма "Обеспечение жильем молодых семей городского округа Домодедово на 2017-2021 годы"</t>
  </si>
  <si>
    <t xml:space="preserve">08 1 00 00000</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08 1 01 00000</t>
  </si>
  <si>
    <t xml:space="preserve">Федеральная целевая программа "Жилище", мероприятия подпрограммы "Обеспечение жильем молодых семей". Предоставление субсидий молодым семьям для приобретения жилья за счет средств, перечисляемых из федерального бюджета</t>
  </si>
  <si>
    <t xml:space="preserve">08 1 01 50200</t>
  </si>
  <si>
    <t xml:space="preserve">Обеспечение жильем молодых семей</t>
  </si>
  <si>
    <t xml:space="preserve">08 1 01 60200</t>
  </si>
  <si>
    <t xml:space="preserve">Реализация мероприятий по обеспечению жильем молодых семей</t>
  </si>
  <si>
    <t xml:space="preserve">08 1 01 L4970</t>
  </si>
  <si>
    <t xml:space="preserve">Подпрограмма Обеспечение жильем отдельных категорий граждан, установленных федеральным законодательством на 2017-2021 годы"</t>
  </si>
  <si>
    <t xml:space="preserve">08 2 00 00000</t>
  </si>
  <si>
    <t xml:space="preserve">Основное мероприятие " Оказание государственной поддержки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Ф от 7 мая 2008 года № 714 "Об обеспечении жильем ветеранов ВОВ 1941-1945 года"</t>
  </si>
  <si>
    <t xml:space="preserve">08 2 01 00000</t>
  </si>
  <si>
    <t xml:space="preserve">Осуществление полномочий по обеспечению жильем отдельных категорий граждан, установленных Федеральным законом от 12.01.1995 № 5-ФЗ "О ветеранах", в соответствии с Указом Президента РФ от 7.05.2008 № 714 "Об обеспечении жильем ветеранов ВОВ 1941-1945гг"</t>
  </si>
  <si>
    <t xml:space="preserve">08 2 01 51340</t>
  </si>
  <si>
    <t xml:space="preserve">Основное мероприятие "Оказание государственной поддержки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8 2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8 2 02 51350</t>
  </si>
  <si>
    <t xml:space="preserve">Подпрограмма "Улучшение жилищных условий семей, имеющих семь и более детей на 2017-2021 годы"</t>
  </si>
  <si>
    <t xml:space="preserve">08 4 00 00000</t>
  </si>
  <si>
    <t xml:space="preserve">Основное мероприятие "Предоставление семьям, имеющим семь и более детей, жилищных субсидий на приобретение жилого помещения или строительство индивидуального жилого дома"</t>
  </si>
  <si>
    <t xml:space="preserve">08 4 01 00000</t>
  </si>
  <si>
    <t xml:space="preserve">Софинанансирование расходов на улучшение жилищных условий семей, имеющих семь и более детей</t>
  </si>
  <si>
    <t xml:space="preserve">08 4 01 25070</t>
  </si>
  <si>
    <t xml:space="preserve">Улучшение жилищных условий семей, имеющих семь и более детей</t>
  </si>
  <si>
    <t xml:space="preserve">08 4 01 60190</t>
  </si>
  <si>
    <t xml:space="preserve">Подпрограмма «Обеспечение жилыми помещениями граждан состоящих на учете в качестве нуждающихся в жилых помещениях, предоставляемых по договорам социального найма на  2017-2021 годы»</t>
  </si>
  <si>
    <t xml:space="preserve">08 6 00 00000</t>
  </si>
  <si>
    <t xml:space="preserve">Основное мероприятие "Обеспечение жилыми помещениями граждан, состоящих на учете в качестве нуждающихся в жилых помещениях, предоставляемых по договорам социального найма"</t>
  </si>
  <si>
    <t xml:space="preserve">08 6 01 00000</t>
  </si>
  <si>
    <t xml:space="preserve">Участие в долевом строительстве объектов недвижимого имущества в целях  приобретения жилых помещений  в муниципальную собственность для обеспечения граждан, состоящих на учете в качестве нуждающихся в жилых помещениях, предоставляемых по договорам социального найма</t>
  </si>
  <si>
    <t xml:space="preserve">08 6 01 25860</t>
  </si>
  <si>
    <t xml:space="preserve">Бюджетные инвестиции </t>
  </si>
  <si>
    <t xml:space="preserve">Охрана семьи и детства</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t>
  </si>
  <si>
    <t xml:space="preserve">Подпрограмма "Обеспечение жильем детей-сирот и детей, оставшихся без попечения родителей, лиц из числа детей-сирот и детей, оставшихся без попечения родителей, на 2017-2021 годы"</t>
  </si>
  <si>
    <t xml:space="preserve">08 3 00 00000</t>
  </si>
  <si>
    <t xml:space="preserve">Основное мероприятие "Оказание государственной поддержки в решении жилищной проблемы детей-сирот и детей, оставшихся без попечения родителей, а также лиц из их числа"</t>
  </si>
  <si>
    <t xml:space="preserve">08 3 01 0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местного бюджета</t>
  </si>
  <si>
    <t xml:space="preserve">08 3 01 0082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8 3 01 60820</t>
  </si>
  <si>
    <t xml:space="preserve">ФИЗИЧЕСКАЯ КУЛЬТУРА И СПОРТ</t>
  </si>
  <si>
    <t xml:space="preserve">ФИЗИЧЕСКАЯ КУЛЬТУРА</t>
  </si>
  <si>
    <t xml:space="preserve">Подпрограмма "Развитие физической культуры и спорта в городском округе Домодедово на 2017-2021 годы"</t>
  </si>
  <si>
    <t xml:space="preserve">04 1 00 00000</t>
  </si>
  <si>
    <t xml:space="preserve">Основное  мероприятие "Проведение массовых, официальных физкультурных и спортивных мероприятий"</t>
  </si>
  <si>
    <t xml:space="preserve">04 1 01 00000</t>
  </si>
  <si>
    <t xml:space="preserve">Расходы на проведение массовых, официальных физкультурных и спортивных мероприятий среди различных групп населения городского округа Домодедово</t>
  </si>
  <si>
    <t xml:space="preserve">04 1 01 85820</t>
  </si>
  <si>
    <t xml:space="preserve">Целевая субсидия на проведение мероприятий в области спорта,  физической культуры, туризма</t>
  </si>
  <si>
    <t xml:space="preserve">Основное мероприятие "Обеспечение выполнения функций муниципальных бюджетных и автономных учреждений физической культуры и спорта"</t>
  </si>
  <si>
    <t xml:space="preserve">04 1 02 00000</t>
  </si>
  <si>
    <t xml:space="preserve">Расходы на обеспечение деятельности бюджетных и автономных учреждений физической культуры и спорта</t>
  </si>
  <si>
    <t xml:space="preserve">04 1 02 84810</t>
  </si>
  <si>
    <t xml:space="preserve">Основное мероприятие "Модернизация материально-технической базы объектов физической культуры и спорта, находящихся в муниципальной собственности путем проведения капитального и текущего ремонта, технического переоснащения"</t>
  </si>
  <si>
    <t xml:space="preserve">04 1 04 00000</t>
  </si>
  <si>
    <t xml:space="preserve">Капитальный ремонт и приобретение оборудования для оснащения плоскостных спортивных сооружений </t>
  </si>
  <si>
    <t xml:space="preserve">04 1 04 62510</t>
  </si>
  <si>
    <t xml:space="preserve">Целевая субсидия на капитальный ремонт и приобретение оборудования для оснащения плоскостных спортивных сооружений по адресу: г.Домодедово, мкр-н Западный, ул.Текстильщиков</t>
  </si>
  <si>
    <t xml:space="preserve">Подготовка основания, приобретение и установка многофункциональной хоккейной площадки в муниципальных образованиях Московской области </t>
  </si>
  <si>
    <t xml:space="preserve">04 1 04 S2510</t>
  </si>
  <si>
    <t xml:space="preserve">Целевая субсидия на подготовку основания, приобретение и установку многофункциональных площадок в муниципальных образованиях Московской области ( по адресу: г.Домодедово, мкр-н Западный, ул. Текстильщиков)</t>
  </si>
  <si>
    <t xml:space="preserve">Подготовка основания, приобретение и установка плоскостных спортивных сооружений в муниципальных образованиях Московской области</t>
  </si>
  <si>
    <t xml:space="preserve">04 1 04 S2610</t>
  </si>
  <si>
    <t xml:space="preserve">Целевая субсидия на подготовку основания, приобретение и установка плоскостных спортивных сооружений   ( по адресу: г.Домодедово, мкр-н Западный, ул. Текстильщиков)</t>
  </si>
  <si>
    <t xml:space="preserve">04 1 04 S4260</t>
  </si>
  <si>
    <t xml:space="preserve">Целевая субсидия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
</t>
  </si>
  <si>
    <t xml:space="preserve">Софинансирование расходов из местного бюджета на оснащение футбольного поля в мкр-не Белые Столбы, ул.Авенариуса</t>
  </si>
  <si>
    <t xml:space="preserve">04 1 04 S8470</t>
  </si>
  <si>
    <t xml:space="preserve">Целевая субсидия на  оснащение футбольного поля в мкр-не Белые Столбы, ул.Авенариуса  МБУ "ЦФКС "Горизонт"</t>
  </si>
  <si>
    <t xml:space="preserve">Софинансирование расходов из местного бюджета на монтаж системы подогрева и замена натурального покрытия поля на искусственное МАУ "ГС "Авангард"</t>
  </si>
  <si>
    <t xml:space="preserve">04 1 04 S8480</t>
  </si>
  <si>
    <t xml:space="preserve">Целевая субсидия на монтаж системы подогрева и замена натурального покрытия поля на искусственное МАУ "ГС "Авангард" (г. Домодедово, ул. 2-я Коммунистическая)</t>
  </si>
  <si>
    <t xml:space="preserve">Софинансирование расходов из местного бюджета на оснащение искусственным покрытием футбольного поля с устройством подушки МАУ "ГС "Авангард"</t>
  </si>
  <si>
    <t xml:space="preserve">04 1 04 S8490</t>
  </si>
  <si>
    <t xml:space="preserve">Целевая субсидия на оснащение искусственным покрытием футбольного поля с устройством подушки МАУ "ГС "Авангард" (г. Домодедово, ул. Советская, д.70)</t>
  </si>
  <si>
    <t xml:space="preserve">Расходы на приобретение основных средств учреждениями физической культуры и спорта</t>
  </si>
  <si>
    <t xml:space="preserve">04 1 04 81100</t>
  </si>
  <si>
    <t xml:space="preserve">Целевая субсидия МБУ "ЦФКС "Горизонт" на приобретение оборудования,инвентаря и расходных материалов для плоскостных спортивных сооружений</t>
  </si>
  <si>
    <t xml:space="preserve">Целевая субсидия МБУ СШ "Олимп" на приобретение спортивного инвентаря</t>
  </si>
  <si>
    <t xml:space="preserve">Строительно-монтажные работы по устройству искусственного покрытия и системы подогрева футбольного поля МАУ "ГС "Авангард" (г. Домодедово, ул. 2-я Коммунистическая)</t>
  </si>
  <si>
    <t xml:space="preserve">04 1 04 88480</t>
  </si>
  <si>
    <t xml:space="preserve">Целевая субсидия на строительно-монтажные работы по устройству искусственного покрытия и системы подогрева футбольного поля, включая осуществление строительного контроля МАУ "ГС "Авангард" (г.Домодедово, ул.2-я Коммунистическая</t>
  </si>
  <si>
    <t xml:space="preserve">Выполнение капитального (текущего) ремонта, разработка ПСД и проведение строительного контроля в учреждениях физической культуры и спорта </t>
  </si>
  <si>
    <t xml:space="preserve">11 </t>
  </si>
  <si>
    <t xml:space="preserve">04 1 04 88500</t>
  </si>
  <si>
    <t xml:space="preserve">Субсидии бюджетным  учреждениям, в том числе:</t>
  </si>
  <si>
    <t xml:space="preserve">Целевая субсидия МБУ СШ "Олимп" на ремонт зала дзюдо </t>
  </si>
  <si>
    <t xml:space="preserve">Целевая субсидия МБУ "ЦФКС "Горизонт" для выполнения  ремонтных работ на плоскостных спортивных сооружениях</t>
  </si>
  <si>
    <t xml:space="preserve">Целевая субсидия МАУ "ГС "Авангард" на осуществление строительного контроля и разработку ПСД </t>
  </si>
  <si>
    <t xml:space="preserve">Целевая субсидия МАУ "ГС "Авангард" на восстановление работоспособности системы холодоснабжения и приточной вентиляции здания ФОК-2</t>
  </si>
  <si>
    <t xml:space="preserve">Целевая субсидия МАУ "ГС "Авангард" на проведение работ по подготовке основания, устройство ограждения и благоустройство футбольного поля СК «Темп» по адресу г. Домодедово, ул. Советская, д.70</t>
  </si>
  <si>
    <t xml:space="preserve">04 1 04 L4260</t>
  </si>
  <si>
    <t xml:space="preserve">Целевая субсидия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Федеральный проект "Спорт - норма жизни"
</t>
  </si>
  <si>
    <t xml:space="preserve">04 1 P5 00000</t>
  </si>
  <si>
    <t xml:space="preserve">Реализация федеральной целевой программы "Развитие физической культуры и спорта в Российской Федерации на 2016-2020 годы"
</t>
  </si>
  <si>
    <t xml:space="preserve">04 1 P5 54950</t>
  </si>
  <si>
    <t xml:space="preserve">Целевая субсидия на реализацию федеральной целевой программы "Развитие физической культуры и спорта в Российской Федерации на 2016-2020 годы" (закупка комплектов искусственных покрытий для футбольных полей для спортивных школ (г.Домодедово, ул.Советская, д.70)</t>
  </si>
  <si>
    <t xml:space="preserve">04 1 P5 S2610</t>
  </si>
  <si>
    <t xml:space="preserve">04 1 P5 S4260</t>
  </si>
  <si>
    <t xml:space="preserve">Целевая субсидия МБУ СШ "Олимп" на оказание услуг по предоставлению видеоизображения для сегмента технологического обеспечения региональной общественной безопасности и оперативного управления «Безопасный регион» городского округа Домодедово</t>
  </si>
  <si>
    <t xml:space="preserve">Целевая субсидия на приобретение спортивного инвентаря в Муниципальное бюджетное учреждение "Центр физкультуры и спорта "Горизонт" для спортивного клуба "Авиатор" городского округа Домодедово</t>
  </si>
  <si>
    <t xml:space="preserve">СРЕДСТВА МАССОВОЙ ИНФОРМАЦИИ</t>
  </si>
  <si>
    <t xml:space="preserve">Телевидение и радиовещание</t>
  </si>
  <si>
    <t xml:space="preserve">Субсидии телерадиокомпаниям и телерадиоорганизациям</t>
  </si>
  <si>
    <t xml:space="preserve">12 0 01 23110</t>
  </si>
  <si>
    <t xml:space="preserve">Целевая субсидия на приобретение оборудования и оргтехники для муниципального автономного учреждения городского округа Домодедово "Редакция газеты "Призыв" городского округа Домодедово</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12 0 01 27000</t>
  </si>
  <si>
    <t xml:space="preserve">Целевая субсидия  на разработку ПСД на выполнение работ по капитальному ремонту помещений для размещения муниципального автономного учреждения "Редакция газеты "Призыв"</t>
  </si>
  <si>
    <t xml:space="preserve">Обслуживание государственного и муниципального долга</t>
  </si>
  <si>
    <t xml:space="preserve">Подпрограмма "Управление муниципальными финансами городского округа Домодедово  на 2017-2021 годы"</t>
  </si>
  <si>
    <t xml:space="preserve">Основное мероприятие "Управление муниципальным долгом городского округа Домодедово"</t>
  </si>
  <si>
    <t xml:space="preserve">11 5 03 00000</t>
  </si>
  <si>
    <t xml:space="preserve">Обслуживание государственного внутреннего и муниципального долга</t>
  </si>
  <si>
    <t xml:space="preserve">11 5 03 209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Прочие межбюджетные трансферты общего характера </t>
  </si>
  <si>
    <t xml:space="preserve">Субсидии бюджету субъекта Российской Федерации из местных бюджетов в связи с превышением уровня расчетных налоговых доходов местных бюджетов</t>
  </si>
  <si>
    <t xml:space="preserve">99 0 00 Т9990</t>
  </si>
  <si>
    <t xml:space="preserve">Межбюджетные трансферты  </t>
  </si>
  <si>
    <t xml:space="preserve">500</t>
  </si>
  <si>
    <t xml:space="preserve">Субсидии</t>
  </si>
  <si>
    <t xml:space="preserve">520</t>
  </si>
  <si>
    <r>
      <rPr>
        <b val="true"/>
        <u val="single"/>
        <sz val="9"/>
        <rFont val="Times New Roman Cyr"/>
        <family val="0"/>
        <charset val="204"/>
      </rPr>
      <t xml:space="preserve">Примечание</t>
    </r>
    <r>
      <rPr>
        <sz val="9"/>
        <rFont val="Times New Roman Cyr"/>
        <family val="0"/>
        <charset val="204"/>
      </rPr>
      <t xml:space="preserve">:                                                                                                                                                                                                                                                              *Публичные нормативные обязательства</t>
    </r>
  </si>
  <si>
    <t xml:space="preserve">Приложение № 3</t>
  </si>
  <si>
    <t xml:space="preserve">Приложение № 6</t>
  </si>
  <si>
    <t xml:space="preserve">Ведомственная структура</t>
  </si>
  <si>
    <t xml:space="preserve">расходов бюджета городского округа Домодедово на 2019 год</t>
  </si>
  <si>
    <t xml:space="preserve">Наименование </t>
  </si>
  <si>
    <t xml:space="preserve">Код</t>
  </si>
  <si>
    <t xml:space="preserve">Сумма</t>
  </si>
  <si>
    <t xml:space="preserve">Управление образования Администрации гордского округа Домодедово  Московской области</t>
  </si>
  <si>
    <t xml:space="preserve">114</t>
  </si>
  <si>
    <t xml:space="preserve">Целевая субсидия на приобретение оборудования, мебели и инвентаря для детского сада на 190 мест по ул.Энергетиков</t>
  </si>
  <si>
    <t xml:space="preserve">Основное мероприятие "Обеспечение реализации федерального государственного образовательного стандарта дошкольного образования"</t>
  </si>
  <si>
    <t xml:space="preserve">Приобретение здания общеобразовательной школы на 825 мест (г.Домодедово, мкр-н Западный)</t>
  </si>
  <si>
    <t xml:space="preserve">Дополнительное образование детей</t>
  </si>
  <si>
    <t xml:space="preserve">Реализация мер социальной поддержки и социального обеспечения детей-сирот и детей, оставшихся без попечения родителей, лиц из их числа в муниципальных и частных организациях в Московской области для детей-сирот и детей, оставшихся без попечения родителей</t>
  </si>
  <si>
    <t xml:space="preserve">Целевая субсидия на обеспечение подвоза  МАУ ДПО "Центр развития образования"</t>
  </si>
  <si>
    <t xml:space="preserve">Целевая субсидия на мероприятия по организации отдыха детей в каникулярное время</t>
  </si>
  <si>
    <t xml:space="preserve">Муниципальная программа "Развитие образования и воспитания в городском округе Домодедово 2017-2021 годы"</t>
  </si>
  <si>
    <t xml:space="preserve">Комитет по культуре, делам молодежи и спорту Администрации городского округа Домодедово Московской области</t>
  </si>
  <si>
    <t xml:space="preserve">016</t>
  </si>
  <si>
    <t xml:space="preserve">04 2 02 00000</t>
  </si>
  <si>
    <t xml:space="preserve">Расходы на организацию и проведение мероприятий в сфере молодежной политики</t>
  </si>
  <si>
    <t xml:space="preserve">Мероприятия по организации отдыха детей в каникулярное время за счет средств бюджета городского округа Домодедово</t>
  </si>
  <si>
    <t xml:space="preserve">КУЛЬТУРА, КИНЕМАТОГРАФИЯ </t>
  </si>
  <si>
    <t xml:space="preserve">01 0 02 00000</t>
  </si>
  <si>
    <t xml:space="preserve">Целевая субсидия на мероприятия в сфере культуры</t>
  </si>
  <si>
    <t xml:space="preserve">Целевая субсидия МБУК «ИХМ» на выполнение ремонтных работ и приобретение расходных материалов</t>
  </si>
  <si>
    <t xml:space="preserve">Целевая субсидия на приобретение основных средств МАУК "ГПКиО "Елочки"</t>
  </si>
  <si>
    <t xml:space="preserve">Целевая субсидия на благоустройство территории парка МАУК "ГПКиО "Елочки"</t>
  </si>
  <si>
    <t xml:space="preserve">Целевая субсидия на подготовку основания, приобретение и установку многофункциональной хоккейной площадки в муниципальных образованиях Московской области по адресу: г.Домодедово, мкр-н Западный, ул. Текстильщиков</t>
  </si>
  <si>
    <t xml:space="preserve">Администрация городского округа Московской области</t>
  </si>
  <si>
    <t xml:space="preserve">017</t>
  </si>
  <si>
    <t xml:space="preserve">Иные закупки товаров, работ, услуг для муниципальных нужд</t>
  </si>
  <si>
    <t xml:space="preserve">Подпрограмма "Снижение рисков, смягчение последствий возникновения чрезвычайных ситуаций природного и техногенного характера на территории городского округа Домодедово на 2017-2021 годы"</t>
  </si>
  <si>
    <t xml:space="preserve">Расходы на обеспечение деятельности (оказание услуг) бюджетных учреждений </t>
  </si>
  <si>
    <t xml:space="preserve">Подпрограмма "Повышение эффективности организационного и финансового обеспечения, развитие и укрепление материально-технической базы МКУ "Дирекция единого заказчика"  на 2017-2021 годы</t>
  </si>
  <si>
    <t xml:space="preserve">Подпрограмма "Обеспечение деятельности МКУ "Управление капитального строительства"  на 2017-2021 годы</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t>
  </si>
  <si>
    <r>
      <rPr>
        <i val="true"/>
        <sz val="9"/>
        <rFont val="Times New Roman Cyr"/>
        <family val="0"/>
        <charset val="204"/>
      </rPr>
      <t xml:space="preserve">Муниципальная программа</t>
    </r>
    <r>
      <rPr>
        <b val="true"/>
        <i val="true"/>
        <sz val="9"/>
        <rFont val="Times New Roman Cyr"/>
        <family val="0"/>
        <charset val="204"/>
      </rPr>
      <t xml:space="preserve"> </t>
    </r>
    <r>
      <rPr>
        <i val="true"/>
        <sz val="9"/>
        <rFont val="Times New Roman Cyr"/>
        <family val="0"/>
        <charset val="204"/>
      </rPr>
      <t xml:space="preserve">"Развитие и функционирование дорожно-транспортного комплекса городского округа Домодедово на 2017-20218 годы"</t>
    </r>
  </si>
  <si>
    <t xml:space="preserve">Софинансирование работ по капитальному ремонту и ремонту автомобильных дорог общего пользования местного значения, в том числе замене и установке остановочных павильонов</t>
  </si>
  <si>
    <r>
      <rPr>
        <sz val="9"/>
        <rFont val="Times New Roman Cyr"/>
        <family val="0"/>
        <charset val="204"/>
      </rPr>
      <t xml:space="preserve">Основное мероприятие "Развитие и обеспечение функционирования базовой информационно-технологической инфраструктуры О</t>
    </r>
    <r>
      <rPr>
        <sz val="8"/>
        <rFont val="Times New Roman Cyr"/>
        <family val="0"/>
        <charset val="204"/>
      </rPr>
      <t xml:space="preserve">МСУ муниципального образования Московской области"</t>
    </r>
  </si>
  <si>
    <t xml:space="preserve">Предоставление субсидии Фонду капитального ремонта общего имущества многоквартирных домов на выполнение плана реализации региональной программы Московской области "Об утверждении краткосрочного плана реализации региональной программы капитального ремонта имущества в многоквартирных домах, расположенных на территории Московской области, на 2017 -2019 годы"</t>
  </si>
  <si>
    <t xml:space="preserve">Подпрограмма "Обеспечение безопасности гидротехнических сооружений городского округа Домодедово на 2017-2021 годы"</t>
  </si>
  <si>
    <t xml:space="preserve">Муниципальная программа "Развитие образования и воспитания в городском округе Домодедово на 2017-2021 годы"</t>
  </si>
  <si>
    <t xml:space="preserve">Основное мероприятие "Создание и развитие объектов дошкольного образования (включая реконструкцию со строительством пристроек), ремонт и благоустройство"</t>
  </si>
  <si>
    <t xml:space="preserve">Основное мероприятие "Создание и развитие общеобразовательных учреждений в целях ликвидации второй смены (строительство объектов образования, ремонт, благоустройство территорий)</t>
  </si>
  <si>
    <t xml:space="preserve">Федеральный проект «Современная школа»</t>
  </si>
  <si>
    <t xml:space="preserve">Доплаты к пенсиям государственных служащих субъектов РФ и муниципальных служащих*</t>
  </si>
  <si>
    <t xml:space="preserve">017  </t>
  </si>
  <si>
    <t xml:space="preserve">Основное мероприятие "Социальная поддержка беременных женщин, кормящих матерей, детей в возрасте до трех лет</t>
  </si>
  <si>
    <t xml:space="preserve">Совет депутатов городского округа Домодедово  Московской области</t>
  </si>
  <si>
    <t xml:space="preserve">018</t>
  </si>
  <si>
    <t xml:space="preserve">Счетная палата городского округа Домодедово Московской области</t>
  </si>
  <si>
    <t xml:space="preserve">019</t>
  </si>
  <si>
    <t xml:space="preserve">Финансовое управление Администрации городского округа Домодедово Московской области</t>
  </si>
  <si>
    <t xml:space="preserve">024</t>
  </si>
  <si>
    <t xml:space="preserve">Комитет по управлению имуществом Администрации городского округа Домодедово Московской области</t>
  </si>
  <si>
    <t xml:space="preserve">Муниципальная  программа "Эффективная власть на 2017-2021 годы"</t>
  </si>
  <si>
    <t xml:space="preserve">Подпрограмма "Обеспечение жильем отдельных категорий граждан, установленных федеральным законодательством на 2017-2021 годы"</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8 2 02 51760</t>
  </si>
  <si>
    <t xml:space="preserve">Примечание:</t>
  </si>
  <si>
    <t xml:space="preserve">* Публичные нормативные обязательства</t>
  </si>
  <si>
    <t xml:space="preserve">Приложение № 8</t>
  </si>
  <si>
    <t xml:space="preserve">Расходы бюджета городского округа на 2019 год</t>
  </si>
  <si>
    <t xml:space="preserve">по целевым статьям (муниципальных программ городского округа Домодедово и непрограммным направлениям деятельности), группам и подгруппам видов расходов классификации расходов бюджетов</t>
  </si>
  <si>
    <t xml:space="preserve">тыс. руб.</t>
  </si>
  <si>
    <t xml:space="preserve">Наименования</t>
  </si>
  <si>
    <t xml:space="preserve">Муниципальная  программа  "Культура городского округа Домодедово на 2017-2021 годы"</t>
  </si>
  <si>
    <t xml:space="preserve">Основное мероприятие "Сохранение культурного наследия, памятников, обелисков  и мемориальных досок, посвященных событиям Великой Отечественной войны, находящихся на территории городского округа Домодедово"</t>
  </si>
  <si>
    <t xml:space="preserve">01 0 01 00000</t>
  </si>
  <si>
    <t xml:space="preserve">Мероприятия по сохранению объектов культурного наследия, находящихся в собственности городского округа Домодедово</t>
  </si>
  <si>
    <t xml:space="preserve">01 0 01 84510</t>
  </si>
  <si>
    <t xml:space="preserve">01 0 04 80440</t>
  </si>
  <si>
    <t xml:space="preserve">01 0 05 80440</t>
  </si>
  <si>
    <t xml:space="preserve">Софинансирование расходов на капитальный ремонт здания "ГДКиС "Мир" и благоустройство прилегающей территории</t>
  </si>
  <si>
    <t xml:space="preserve">Прочая закупка товаров, работ и услуг для муниципальных нужд</t>
  </si>
  <si>
    <t xml:space="preserve">Подпрограмма "Обеспечение деятельности Комитета по культуре, делам молодежи и спорту Администрации городского округа Домодедово и подведомственных ему учреждений  на 2017-2021 годы"</t>
  </si>
  <si>
    <t xml:space="preserve">Муниципальная программа  "Развитие образования и воспитания в городском округе Домодедово на 2017-2021 годы"</t>
  </si>
  <si>
    <t xml:space="preserve">02 1 01 64440</t>
  </si>
  <si>
    <t xml:space="preserve">Закупка товаров,работ и услуг для государственных (муниципальных) нужд</t>
  </si>
  <si>
    <t xml:space="preserve">Основное мероприятие: "Обеспечение реализации федерального государственного образовательного стандарта дошкольного образования"</t>
  </si>
  <si>
    <t xml:space="preserve">02 1 03 62130</t>
  </si>
  <si>
    <t xml:space="preserve">02 1 03 71200</t>
  </si>
  <si>
    <t xml:space="preserve">Частичная компенсация денежных затрат многодетных семей на приобретение комплекта школьной одежды (формы) для посещения учебных занятий на весь период обучения в муниципальных общеобразовательных учреждениях</t>
  </si>
  <si>
    <t xml:space="preserve">02 2 01 71010</t>
  </si>
  <si>
    <t xml:space="preserve">Иные закупки  товаров, работ и услуг для обеспечения государственных (муниципальных) нужд</t>
  </si>
  <si>
    <t xml:space="preserve">Финансовое обеспечение получения гражданам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t>
  </si>
  <si>
    <t xml:space="preserve">02 2 02 62250</t>
  </si>
  <si>
    <t xml:space="preserve">Софинансирование мероприятий по проведению капитального ремонта в муниципальных образовательных организациях в Московской области</t>
  </si>
  <si>
    <t xml:space="preserve">Мероприятия по проведению капитального ремонта в муниципальных общеобразовательных организациях Московской области</t>
  </si>
  <si>
    <t xml:space="preserve">Капитальные вложения в общеобразовательные организации в целях обеспечения односменного режимы обучения</t>
  </si>
  <si>
    <t xml:space="preserve">02 2 04 71210</t>
  </si>
  <si>
    <t xml:space="preserve">Строительство общеобразовательных школ</t>
  </si>
  <si>
    <t xml:space="preserve">02 2 04 71260</t>
  </si>
  <si>
    <t xml:space="preserve">420</t>
  </si>
  <si>
    <t xml:space="preserve">Основное мероприятие "Финансовое обеспечение доступности общего образования для детей-инвалидов и детей с ограниченными возможностями здоровья"</t>
  </si>
  <si>
    <t xml:space="preserve">Расходы на обеспечение деятельности бюджетных и автономных учреждений для детей-инвалидов и и детей с ограниченными возможностями здоровья</t>
  </si>
  <si>
    <t xml:space="preserve">Мероприятия по созданию условий для получения детьми-инвалидами качественного образования в муниципальных организациях дополнительного образования детей</t>
  </si>
  <si>
    <t xml:space="preserve">02 3 01 62640</t>
  </si>
  <si>
    <t xml:space="preserve">Мероприятия по организации отдыха детей в каникулярное время в соответствии с государственной программой «Социальная защита населения Московской области» на 2017-2021 годы</t>
  </si>
  <si>
    <t xml:space="preserve">Основное мероприятие "Реализация комплекса мер для обновления состава и компетенции педагогических работников"</t>
  </si>
  <si>
    <t xml:space="preserve">02 4 03 00000</t>
  </si>
  <si>
    <t xml:space="preserve">Создание механизмов мотивации педагогических работников к повышению качества работы и непрерывному профессиональному развитию</t>
  </si>
  <si>
    <t xml:space="preserve">02 4 03 71050</t>
  </si>
  <si>
    <t xml:space="preserve">Выплата единовременной материальной помощи гражданам пострадавшим от политических репрессий*</t>
  </si>
  <si>
    <t xml:space="preserve">Возмещение затрат, связанных с предоставлением льгот собственникам жилых помещений по долевому софинансированию капитального ремонта многоквартирных домов</t>
  </si>
  <si>
    <t xml:space="preserve">03 1 02 26270</t>
  </si>
  <si>
    <t xml:space="preserve">Выплата материальной помощи некоторым категориям работников медицинских учреждений городского округа Домодедово*</t>
  </si>
  <si>
    <t xml:space="preserve">Муниципальная программа "Спорт городского округа Домодедово на 2017-2021 годы"</t>
  </si>
  <si>
    <t xml:space="preserve">Софинансирование расходов из местного бюджета на капитальный ремонт и приобретение обрудования для оснащения футбольного поля</t>
  </si>
  <si>
    <t xml:space="preserve">Софинансирование расходов из местного бюджета на монтаж системы подогрева и замену натурального покрытия поля на искусственное МАУ ГС "Авангард"</t>
  </si>
  <si>
    <t xml:space="preserve">Софинансирование расходов из местного бюджета на оснащение искусственным покрытием футбольного поля с устройством подушки МАУ ГС "Авангард"</t>
  </si>
  <si>
    <t xml:space="preserve">Субсидии бюджетным  учреждениям</t>
  </si>
  <si>
    <t xml:space="preserve">Основное мероприятие "Поддержка некомерческих организаций, не являющихся государственными (муниципальными) учреждениями"</t>
  </si>
  <si>
    <t xml:space="preserve">04 1 05 00000</t>
  </si>
  <si>
    <t xml:space="preserve">Возмещение фактически понесенных затрат на функционирование круглогодичной спортивной секции по хоккею для детей и подростков на территории городского округа Домодедово</t>
  </si>
  <si>
    <t xml:space="preserve">04 1 05 84900</t>
  </si>
  <si>
    <t xml:space="preserve">Субсидии некоммерческим организациям (за исключением государственных (муниципальных) учреждений</t>
  </si>
  <si>
    <r>
      <rPr>
        <b val="true"/>
        <i val="true"/>
        <sz val="9"/>
        <color rgb="FF000000"/>
        <rFont val="Times New Roman"/>
        <family val="1"/>
        <charset val="204"/>
      </rPr>
      <t xml:space="preserve">Подпрограмма</t>
    </r>
    <r>
      <rPr>
        <b val="true"/>
        <i val="true"/>
        <sz val="9"/>
        <color rgb="FF000000"/>
        <rFont val="Arial"/>
        <family val="0"/>
      </rPr>
      <t xml:space="preserve"> «</t>
    </r>
    <r>
      <rPr>
        <b val="true"/>
        <i val="true"/>
        <sz val="9"/>
        <color rgb="FF000000"/>
        <rFont val="Times New Roman"/>
        <family val="1"/>
        <charset val="204"/>
      </rPr>
      <t xml:space="preserve">Развитие</t>
    </r>
    <r>
      <rPr>
        <b val="true"/>
        <i val="true"/>
        <sz val="9"/>
        <color rgb="FF000000"/>
        <rFont val="Arial"/>
        <family val="0"/>
      </rPr>
      <t xml:space="preserve"> </t>
    </r>
    <r>
      <rPr>
        <b val="true"/>
        <i val="true"/>
        <sz val="9"/>
        <color rgb="FF000000"/>
        <rFont val="Times New Roman"/>
        <family val="1"/>
        <charset val="204"/>
      </rPr>
      <t xml:space="preserve">отраслей</t>
    </r>
    <r>
      <rPr>
        <b val="true"/>
        <i val="true"/>
        <sz val="9"/>
        <color rgb="FF000000"/>
        <rFont val="Arial"/>
        <family val="0"/>
      </rPr>
      <t xml:space="preserve"> </t>
    </r>
    <r>
      <rPr>
        <b val="true"/>
        <i val="true"/>
        <sz val="9"/>
        <color rgb="FF000000"/>
        <rFont val="Times New Roman"/>
        <family val="1"/>
        <charset val="204"/>
      </rPr>
      <t xml:space="preserve">сельского</t>
    </r>
    <r>
      <rPr>
        <b val="true"/>
        <i val="true"/>
        <sz val="9"/>
        <color rgb="FF000000"/>
        <rFont val="Arial"/>
        <family val="0"/>
      </rPr>
      <t xml:space="preserve"> </t>
    </r>
    <r>
      <rPr>
        <b val="true"/>
        <i val="true"/>
        <sz val="9"/>
        <color rgb="FF000000"/>
        <rFont val="Times New Roman"/>
        <family val="1"/>
        <charset val="204"/>
      </rPr>
      <t xml:space="preserve">хозяйства</t>
    </r>
    <r>
      <rPr>
        <b val="true"/>
        <i val="true"/>
        <sz val="9"/>
        <color rgb="FF000000"/>
        <rFont val="Arial"/>
        <family val="0"/>
      </rPr>
      <t xml:space="preserve"> </t>
    </r>
    <r>
      <rPr>
        <b val="true"/>
        <i val="true"/>
        <sz val="9"/>
        <color rgb="FF000000"/>
        <rFont val="Times New Roman"/>
        <family val="1"/>
        <charset val="204"/>
      </rPr>
      <t xml:space="preserve">городского</t>
    </r>
    <r>
      <rPr>
        <b val="true"/>
        <i val="true"/>
        <sz val="9"/>
        <color rgb="FF000000"/>
        <rFont val="Arial"/>
        <family val="0"/>
      </rPr>
      <t xml:space="preserve"> </t>
    </r>
    <r>
      <rPr>
        <b val="true"/>
        <i val="true"/>
        <sz val="9"/>
        <color rgb="FF000000"/>
        <rFont val="Times New Roman"/>
        <family val="1"/>
        <charset val="204"/>
      </rPr>
      <t xml:space="preserve">округа</t>
    </r>
    <r>
      <rPr>
        <b val="true"/>
        <i val="true"/>
        <sz val="9"/>
        <color rgb="FF000000"/>
        <rFont val="Arial"/>
        <family val="0"/>
      </rPr>
      <t xml:space="preserve"> </t>
    </r>
    <r>
      <rPr>
        <b val="true"/>
        <i val="true"/>
        <sz val="9"/>
        <color rgb="FF000000"/>
        <rFont val="Times New Roman"/>
        <family val="1"/>
        <charset val="204"/>
      </rPr>
      <t xml:space="preserve">Домодедово</t>
    </r>
    <r>
      <rPr>
        <b val="true"/>
        <i val="true"/>
        <sz val="9"/>
        <color rgb="FF000000"/>
        <rFont val="Arial"/>
        <family val="0"/>
      </rPr>
      <t xml:space="preserve"> </t>
    </r>
    <r>
      <rPr>
        <b val="true"/>
        <i val="true"/>
        <sz val="9"/>
        <color rgb="FF000000"/>
        <rFont val="Times New Roman"/>
        <family val="1"/>
        <charset val="204"/>
      </rPr>
      <t xml:space="preserve">Московской</t>
    </r>
    <r>
      <rPr>
        <b val="true"/>
        <i val="true"/>
        <sz val="9"/>
        <color rgb="FF000000"/>
        <rFont val="Arial"/>
        <family val="0"/>
      </rPr>
      <t xml:space="preserve"> </t>
    </r>
    <r>
      <rPr>
        <b val="true"/>
        <i val="true"/>
        <sz val="9"/>
        <color rgb="FF000000"/>
        <rFont val="Times New Roman"/>
        <family val="1"/>
        <charset val="204"/>
      </rPr>
      <t xml:space="preserve">области</t>
    </r>
    <r>
      <rPr>
        <b val="true"/>
        <i val="true"/>
        <sz val="9"/>
        <color rgb="FF000000"/>
        <rFont val="Arial"/>
        <family val="0"/>
      </rPr>
      <t xml:space="preserve"> </t>
    </r>
    <r>
      <rPr>
        <b val="true"/>
        <i val="true"/>
        <sz val="9"/>
        <color rgb="FF000000"/>
        <rFont val="Times New Roman"/>
        <family val="1"/>
        <charset val="204"/>
      </rPr>
      <t xml:space="preserve">на</t>
    </r>
    <r>
      <rPr>
        <b val="true"/>
        <i val="true"/>
        <sz val="9"/>
        <color rgb="FF000000"/>
        <rFont val="Arial"/>
        <family val="0"/>
      </rPr>
      <t xml:space="preserve"> 2014-2020 </t>
    </r>
    <r>
      <rPr>
        <b val="true"/>
        <i val="true"/>
        <sz val="9"/>
        <color rgb="FF000000"/>
        <rFont val="Times New Roman"/>
        <family val="1"/>
        <charset val="204"/>
      </rPr>
      <t xml:space="preserve">годы</t>
    </r>
    <r>
      <rPr>
        <b val="true"/>
        <i val="true"/>
        <sz val="9"/>
        <color rgb="FF000000"/>
        <rFont val="Arial"/>
        <family val="0"/>
      </rPr>
      <t xml:space="preserve">»</t>
    </r>
  </si>
  <si>
    <t xml:space="preserve">Основное мероприятие «Обеспечение эпизоотического благополучия территории городского округа Домодедово от заноса и распространения заразных, в том числе особо опасных болезней животных, включая африканскую чуму свиней»</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 2 01 R0180</t>
  </si>
  <si>
    <t xml:space="preserve">Подпрограмма "Борьба с борщевиком Сосновского на территории городского округа Домодедово Московской области на 2018-2020годы"</t>
  </si>
  <si>
    <t xml:space="preserve">Софинансирование расходов на проведение мероприятий по комплексной борьбе с борщевиком</t>
  </si>
  <si>
    <t xml:space="preserve">05 3 01 22660</t>
  </si>
  <si>
    <t xml:space="preserve">Проведение мероприятий по комплексной борьбе с борщевиком</t>
  </si>
  <si>
    <t xml:space="preserve">05 3 01 62660</t>
  </si>
  <si>
    <t xml:space="preserve">Муниципальная  программа "Экология и окружающая среда городского округа Домодедово на 2017-2021 годы"</t>
  </si>
  <si>
    <t xml:space="preserve">Подпрограмма " Охрана окружающей среды городского округа  Домодедово на 2017-2021 годы"</t>
  </si>
  <si>
    <t xml:space="preserve">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06 2 01 61160</t>
  </si>
  <si>
    <t xml:space="preserve">06 3 02 00000</t>
  </si>
  <si>
    <t xml:space="preserve">Муниципальная  программа "Безопасность населения городского округа Домодедово на 2017-2021 годы"</t>
  </si>
  <si>
    <t xml:space="preserve">Основное мероприятие "Резервный фонд на предупреждение и ликвидацию чрезвычайных ситуаций и последствий стихийных бедствий"</t>
  </si>
  <si>
    <t xml:space="preserve">Субсидии автономным  учреждениям</t>
  </si>
  <si>
    <t xml:space="preserve">Муниципальная  программа "Жилище" городского округа Домодедово на 2017-2021 годы"</t>
  </si>
  <si>
    <t xml:space="preserve">Предоставление субсидий молодым семьям для приобретения жилья</t>
  </si>
  <si>
    <t xml:space="preserve">08 1 01 L5550</t>
  </si>
  <si>
    <t xml:space="preserve">Мероприятия подпрограммы "Обеспечение жильем молодых семей" федеральной целевой программы "Жилище" на 2015-2020 годы</t>
  </si>
  <si>
    <t xml:space="preserve">08 1 01 R0200</t>
  </si>
  <si>
    <t xml:space="preserve">Основное  мероприятие "Оказание государственной поддержки в решении жилищной проблемы детей-сирот и детей, оставшихся без попечения родителей, а также лиц из их числ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8 3 01 R0820</t>
  </si>
  <si>
    <t xml:space="preserve">08 3 01 L0820</t>
  </si>
  <si>
    <t xml:space="preserve">Приобретение техники для нужд благоустройства территории городского округа Домодедово за счет средств бюджета городского округа Домодедово</t>
  </si>
  <si>
    <t xml:space="preserve">09 1 01 20060</t>
  </si>
  <si>
    <t xml:space="preserve">Благоустройство зоны отдыха "Пляж" на территории МАУК "ГПКиО "Елочки" по адресу: Московская обл., г. Домодедово,  Каширское ш., 107</t>
  </si>
  <si>
    <t xml:space="preserve">09 1 01 61350</t>
  </si>
  <si>
    <t xml:space="preserve">Приобретение техники для нужд благоустройства территории городского округа Домодедово за счет средств бюджета Московской области</t>
  </si>
  <si>
    <t xml:space="preserve">09 1 01 61360</t>
  </si>
  <si>
    <t xml:space="preserve">Ремонт асфальтового покрытия дворовых территорий в городском округе Домодедво</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09 1 02 R5550</t>
  </si>
  <si>
    <t xml:space="preserve">Софинансирование работ по ремонту асфальтового покрытия дворовых территорий в городском округе Домодедово</t>
  </si>
  <si>
    <t xml:space="preserve">09 1 02 L5550</t>
  </si>
  <si>
    <t xml:space="preserve">09 2 01 20160</t>
  </si>
  <si>
    <t xml:space="preserve">09 2 03 20890</t>
  </si>
  <si>
    <t xml:space="preserve">Софинансирование расходов на участие в государственной программе Московской области «Формирование современной комфортной городской среды»  на ремонт подъездов многоквартирных домов за счет средств бюджета городского округа Домодедово</t>
  </si>
  <si>
    <t xml:space="preserve">09 3 01 25440</t>
  </si>
  <si>
    <t xml:space="preserve">Муниципальная  программа "Предпринимательство городского округа Домодедово на 2017-2021 годы"</t>
  </si>
  <si>
    <t xml:space="preserve">Расходы на обеспечение и развитие информационно-коммунакационных технологий</t>
  </si>
  <si>
    <t xml:space="preserve">11 1 02 20990</t>
  </si>
  <si>
    <t xml:space="preserve">Софинансирование расходов на предоставление доступа к электронным сервисам цифровой инфраструктуры в сфере жилищно-коммунального хозяйства</t>
  </si>
  <si>
    <t xml:space="preserve">11 1 04 21990</t>
  </si>
  <si>
    <t xml:space="preserve">Предоставление доступа к электронным сервисам цифровой инфрасируктуры в сфере жилищно-коммунального хозяйства</t>
  </si>
  <si>
    <t xml:space="preserve">Основное мероприятие "Развитие телекоммуникационной инфраструктуры в области подвижной радиотелефонной связи на территории городского округа Домодедово"</t>
  </si>
  <si>
    <t xml:space="preserve">11 1 05 00000</t>
  </si>
  <si>
    <t xml:space="preserve">11 1 05 20990</t>
  </si>
  <si>
    <t xml:space="preserve">Софинансирование расходов из местного бюджета на обеспечение современными аппаратно-программными комплексами со средствами криптозашиты информации муниципальных организаций Московской области</t>
  </si>
  <si>
    <t xml:space="preserve">11 1 05 23990</t>
  </si>
  <si>
    <t xml:space="preserve">Обеспечение современными аппаратно-программными комплексами со средствами криптозашиты информации муниципальных организаций Московской области</t>
  </si>
  <si>
    <t xml:space="preserve">11 1 05 60930</t>
  </si>
  <si>
    <t xml:space="preserve">Основное мероприятие "Внедрение информационных технологий для повышения качества и доступности услуг населению в сфере культуры городского округа Домодедово</t>
  </si>
  <si>
    <t xml:space="preserve">11 1 08 00000</t>
  </si>
  <si>
    <t xml:space="preserve">Приобретение RFID-оборудования, программного обеспечения и бесконтактной смарт-карты с RFID-чипом для идентификации читателя для муниципальных общедоступных библиотек муниципальных образований Московской области, имеющих статус центральных</t>
  </si>
  <si>
    <t xml:space="preserve">11 1 08 61050</t>
  </si>
  <si>
    <t xml:space="preserve">Софинансирование мероприятия на приобретение RFID-оборудования, программного обеспечения и бесконтактной смарт-карты с RFID-чипом для идентификации читателя для муниципальных общедоступных библиотек муниципальных образований Московской области, имеющих статус центральных</t>
  </si>
  <si>
    <t xml:space="preserve">11 1 08 81050</t>
  </si>
  <si>
    <t xml:space="preserve">Софинансирование приобретения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ФЦ
</t>
  </si>
  <si>
    <t xml:space="preserve">11 2 03 20860</t>
  </si>
  <si>
    <t xml:space="preserve">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t>
  </si>
  <si>
    <t xml:space="preserve">11 2 03 60860</t>
  </si>
  <si>
    <t xml:space="preserve">Обеспечение деятельности органов местного самоупраления</t>
  </si>
  <si>
    <t xml:space="preserve">Основное мероприятие "Реализация практики инициативного бюджетирования на территории городского округа Домодедово"</t>
  </si>
  <si>
    <t xml:space="preserve">11 5 06 00000</t>
  </si>
  <si>
    <t xml:space="preserve">Реализация проектов граждан, сформированных в рамках практики инициативного бюджетирования</t>
  </si>
  <si>
    <t xml:space="preserve">11 5 06 20090</t>
  </si>
  <si>
    <t xml:space="preserve">Подпрограма "Обеспечение деятельности Администрации городского округа Домодедово на 2017-2021 годы"</t>
  </si>
  <si>
    <t xml:space="preserve">Реализация отдельных мероприятий</t>
  </si>
  <si>
    <t xml:space="preserve">Прочие расходы, связанные с управление имуществом, находящемся в собственности городского округа</t>
  </si>
  <si>
    <t xml:space="preserve">Подпрограмма "Обеспечение деятельности МКУ «Дирекция единого заказчика» на 2017-2021 годы" </t>
  </si>
  <si>
    <t xml:space="preserve">Подпрограмма "Обеспечение деятельности МКУ «Управление капитального строительства» на 2017-2021 годы"</t>
  </si>
  <si>
    <t xml:space="preserve">Подпрограмма "Обеспечение деятельности МКУ "Ремонт и обслуживание зданий" на 2017-2021 годы"</t>
  </si>
  <si>
    <t xml:space="preserve">Муниципальная  программа "Развитие и функционирование дорожно-транспортного комплекса городского округа Домодедово на 2017-2021 годы"</t>
  </si>
  <si>
    <t xml:space="preserve">Софинансирование транспортного обеспечения садоводческих, огороднических или дачных некоммерческих объединений граждан, расположенных на территории Московской области, на муниципальных маршрутах регулярных перевозок по регулируемым тарифам</t>
  </si>
  <si>
    <t xml:space="preserve">13 1 01 63540</t>
  </si>
  <si>
    <t xml:space="preserve">Капитальный ремонт и ремонт автомобильных дорог общего пользования местного значения, в том числе замене и установке остановочных павильонов</t>
  </si>
  <si>
    <t xml:space="preserve">13 3 01 25230</t>
  </si>
  <si>
    <t xml:space="preserve">Выполнение работ по строительству (реконструкции) объектов дорожного хозяйства местного значения</t>
  </si>
  <si>
    <t xml:space="preserve">13 3 01 25240</t>
  </si>
  <si>
    <t xml:space="preserve">Капитальный ремонт и ремонт автомобильных дорог, примыкающих к территориям садоводческих, огороднических и дачных некоммерческих объединений граждан</t>
  </si>
  <si>
    <t xml:space="preserve">13 3 01 25250</t>
  </si>
  <si>
    <t xml:space="preserve">Подпрограмма "Обеспечение ремонта дворовых территорий многоквартирных жилых домов и подъездов к дворовым территориям многоквартирных жилых домов городского округа Домодедово на 2017-2021 годы"</t>
  </si>
  <si>
    <t xml:space="preserve">13 4 00 00000</t>
  </si>
  <si>
    <t xml:space="preserve">Основное мероприятие "Ремонт дворовых территорий многоквартирных жилых домов и подъездов к дворовым территориям многоквартирных жилых домов"</t>
  </si>
  <si>
    <t xml:space="preserve">13 4 01 00000</t>
  </si>
  <si>
    <t xml:space="preserve">Ремонт дворовых территорий многоквартирных жилых домов и подъездов к дворовым территориям многоквартирных жилых домов</t>
  </si>
  <si>
    <t xml:space="preserve">13 4 01 25220</t>
  </si>
  <si>
    <t xml:space="preserve">Софинансирование работ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за счет средств бюджета городского округа Домодедово</t>
  </si>
  <si>
    <t xml:space="preserve">Софинансирование работ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за счет средств бюджета Московской области</t>
  </si>
  <si>
    <t xml:space="preserve">13 4 01 60240</t>
  </si>
  <si>
    <t xml:space="preserve">Муниципальная  программа "Архитектура и градостроительство городского округа Домодедово на 2017-2021 годы"</t>
  </si>
  <si>
    <t xml:space="preserve">Основное мероприятие "Формирование привлекательного архитектурного облика"</t>
  </si>
  <si>
    <t xml:space="preserve">Основное мероприятие "Проведение первоочередных мероприятий по восстановлению инфраструктуры военных городков на территории городского округа, переданных из федеральной собственности"</t>
  </si>
  <si>
    <t xml:space="preserve">Подпрограмма "Энергосбережение и повышение эффективности на территории городского округа Домодедово</t>
  </si>
  <si>
    <t xml:space="preserve">Основное мероприятие "Организация учета энергетических ресурсов в жилищном фонде</t>
  </si>
  <si>
    <t xml:space="preserve">Итого по муниципальным программам</t>
  </si>
  <si>
    <t xml:space="preserve">Осуществление государственных полномочий в соответствии с Законом Московской области N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99 0 00 60700</t>
  </si>
  <si>
    <t xml:space="preserve">99 0 00 60830</t>
  </si>
  <si>
    <t xml:space="preserve">Итого непрограммных расходов</t>
  </si>
  <si>
    <t xml:space="preserve">ВСЕГО РАСХОДОВ</t>
  </si>
  <si>
    <t xml:space="preserve">от 18.02.2016 г. </t>
  </si>
  <si>
    <t xml:space="preserve">от                         №   </t>
  </si>
  <si>
    <t xml:space="preserve">Приложение № 10</t>
  </si>
  <si>
    <t xml:space="preserve">от                        №   </t>
  </si>
  <si>
    <t xml:space="preserve">Приложение № 5</t>
  </si>
  <si>
    <t xml:space="preserve">ИСТОЧНИКИ  ФИНАНСИРОВАНИЯ  ДЕФИЦИТА</t>
  </si>
  <si>
    <t xml:space="preserve">  БЮДЖЕТА ГОРОДСКОГО ОКРУГА ДОМОДЕДОВО НА 2019 ГОД</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ов бюджетов</t>
  </si>
  <si>
    <t xml:space="preserve">Сумма </t>
  </si>
  <si>
    <t xml:space="preserve">Дефицит бюджета городского округа</t>
  </si>
  <si>
    <t xml:space="preserve">в % к общей сумме доходов без финансовой помощи от бюджетов других уровней</t>
  </si>
  <si>
    <t xml:space="preserve">Источники финансирования дефицита бюджета</t>
  </si>
  <si>
    <t xml:space="preserve">000 01 01 00 00 00 0000 000 </t>
  </si>
  <si>
    <t xml:space="preserve">Государственные (муниципальные) ценные бумаги, номинальная стоимость которых указана в валюте Российской Федерации</t>
  </si>
  <si>
    <t xml:space="preserve">000 01 01 0000  00 0000 7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17 01 01 00 00  04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0 0000 800</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017 01 01 00 00 04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2 00 00 00 0000 000 </t>
  </si>
  <si>
    <t xml:space="preserve">Кредиты кредитных организаций в валюте Российской Федерации</t>
  </si>
  <si>
    <t xml:space="preserve">000 01 02 0000  00 0000 700</t>
  </si>
  <si>
    <t xml:space="preserve">Получение кредитов от кредитных организаций в валюте Российской Федерации</t>
  </si>
  <si>
    <t xml:space="preserve">017 01 02 00 00  04 0000 710</t>
  </si>
  <si>
    <t xml:space="preserve">Получение кредитов от кредитных организаций бюджетом городского округа в валюте Российской Федерации</t>
  </si>
  <si>
    <t xml:space="preserve">000 01 02 00 00 00 0000 800</t>
  </si>
  <si>
    <t xml:space="preserve">Погашение кредитов, предоставленных кредитными организациями в валюте Российской Федерации</t>
  </si>
  <si>
    <t xml:space="preserve">017 01 02 00 00 04 0000 810</t>
  </si>
  <si>
    <t xml:space="preserve">Погашение бюджетом городского округа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7 01 03 01 00 04 0000 710</t>
  </si>
  <si>
    <t xml:space="preserve">Получение бюджетных кредитов от  других бюджетов бюджетной системы Российской Федерации городским округом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7 01 03 01 00 04 0000 810</t>
  </si>
  <si>
    <t xml:space="preserve">Погашение бюджетом городского округа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1 00 00 0000 500</t>
  </si>
  <si>
    <t xml:space="preserve">Увеличение остатков финансовых резервов бюджетов</t>
  </si>
  <si>
    <t xml:space="preserve">000 01 05 01 01 00 0000 510</t>
  </si>
  <si>
    <t xml:space="preserve">Увеличение остатков денежных средств финансовых резервов бюджетов</t>
  </si>
  <si>
    <t xml:space="preserve">017 01 05 01 01 04 0000 510</t>
  </si>
  <si>
    <t xml:space="preserve">Увеличение остатков денежных средств финансовых резервов бюджетов городских округов</t>
  </si>
  <si>
    <t xml:space="preserve">000 01 05 01 02 00 0000 520</t>
  </si>
  <si>
    <t xml:space="preserve">Увеличение остатков средств финансовых резервов бюджетов, размещенных в ценные бумаги</t>
  </si>
  <si>
    <t xml:space="preserve">017 01 05 01 02 04 0000 520</t>
  </si>
  <si>
    <t xml:space="preserve">Увеличение остатков средств финансовых резервов бюджетов городских округов, размещенных в ценные бумаги</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17 01 05 02 01 04 0000 510</t>
  </si>
  <si>
    <t xml:space="preserve">Увеличение прочих остатков денежных средств бюджетов городских округов</t>
  </si>
  <si>
    <t xml:space="preserve">000 01 05 02 02 00 0000 520</t>
  </si>
  <si>
    <t xml:space="preserve">Увеличение прочих остатков средств бюджетов, временно размещенных в ценные бумаги</t>
  </si>
  <si>
    <t xml:space="preserve">017 01 05 02 02 04 0000 520</t>
  </si>
  <si>
    <t xml:space="preserve">Увеличение прочих остатков средств бюджетов городских округов, временно размещенных в ценные бумаги</t>
  </si>
  <si>
    <t xml:space="preserve">000 01 05 00 00 00 0000 600</t>
  </si>
  <si>
    <t xml:space="preserve">Уменьшение остатков средств бюджетов</t>
  </si>
  <si>
    <t xml:space="preserve">000 01 05 01 00 00 0000 600</t>
  </si>
  <si>
    <t xml:space="preserve">Уменьшение остатков финансовых резервов бюджетов</t>
  </si>
  <si>
    <t xml:space="preserve">000 01 05 01 01 00 0000 610</t>
  </si>
  <si>
    <t xml:space="preserve">Уменьшение остатков денежных средств финансовых резервов бюджетов</t>
  </si>
  <si>
    <t xml:space="preserve">017 01 05 01 01 04 0000 610</t>
  </si>
  <si>
    <t xml:space="preserve">Уменьшение остатков денежных средств финансовых резервов бюджетов городских округов</t>
  </si>
  <si>
    <t xml:space="preserve">000 01 05 01 02 00 0000 620</t>
  </si>
  <si>
    <t xml:space="preserve">Уменьшение остатков средств финансовых резервов бюджетов, размещенных в ценные бумаги</t>
  </si>
  <si>
    <t xml:space="preserve">017 01 05 01 02 04 0000 620</t>
  </si>
  <si>
    <t xml:space="preserve">Уменьшение остатков средств финансовых резервов бюджетов городских округов, размещенных в ценные бумаги</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17 01 05 02 01 04 0000 610</t>
  </si>
  <si>
    <t xml:space="preserve">Уменьшение прочих остатков денежных средств бюджетов городских округов</t>
  </si>
  <si>
    <t xml:space="preserve">000 01 05 02 02 00 0000 620</t>
  </si>
  <si>
    <t xml:space="preserve">Уменьшение прочих остатков средств бюджетов, временно размещенных в ценные бумаги</t>
  </si>
  <si>
    <t xml:space="preserve">017 01 05 02 02 04 0000 620</t>
  </si>
  <si>
    <t xml:space="preserve">Уменьшение прочих остатков средств бюджетов городских округов, временно размещенных в ценные бумаги</t>
  </si>
  <si>
    <t xml:space="preserve">000 01 06 00 00 00 0000 000</t>
  </si>
  <si>
    <t xml:space="preserve">Иные источники внутреннего финансирования дефицитов бюджетов</t>
  </si>
  <si>
    <t xml:space="preserve">000 01 06 00 00 00 0000 500</t>
  </si>
  <si>
    <t xml:space="preserve">Увеличение финансовых активов, являющихся иными источниками внутреннего финансирования дефицитов бюджетов</t>
  </si>
  <si>
    <t xml:space="preserve">000 01 06 00 00 00 0000 600</t>
  </si>
  <si>
    <t xml:space="preserve">Уменьшение финансовых активов, являющихся иными источниками внутреннего финансирования дефицитов бюджетов</t>
  </si>
  <si>
    <t xml:space="preserve">000 01 06 01 00 00 0000 000</t>
  </si>
  <si>
    <t xml:space="preserve">Акции и иные формы участия в капитале, находящие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государственной и муниципальной собственности</t>
  </si>
  <si>
    <t xml:space="preserve">120 01 06 01 00 04 0000 630</t>
  </si>
  <si>
    <t xml:space="preserve">Средства от продажи акций и иных форм участия в капитале, находящихся в собственности городского округа</t>
  </si>
  <si>
    <t xml:space="preserve">000 01 06 04 00 00 0000 000</t>
  </si>
  <si>
    <t xml:space="preserve">Исполнение государственных и муниципальных гарантий</t>
  </si>
  <si>
    <t xml:space="preserve">000 01 06 04 01 00 0000 000</t>
  </si>
  <si>
    <t xml:space="preserve">Исполнение государственных и муниципальных гарантий в валюте Российской Федерации</t>
  </si>
  <si>
    <t xml:space="preserve">000 01 06 04 01 00 0000 8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17 01 06 05 01 04 0000 640</t>
  </si>
  <si>
    <t xml:space="preserve">Возврат бюджетных кредитов, предоставленных юридическим лицам из бюджета городского округа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17 01 06 05 01 04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6 00 00 0000 000</t>
  </si>
  <si>
    <t xml:space="preserve">Прочие источники внутреннего финансирования дефицитов бюджетов</t>
  </si>
  <si>
    <t xml:space="preserve">000 01 06 06 00 00 0000 500</t>
  </si>
  <si>
    <t xml:space="preserve">Увеличение прочих источников финансирования дефицитов бюджетов за счет иных финансовых активов</t>
  </si>
  <si>
    <t xml:space="preserve">000 01 06 06 00 04 0000 500</t>
  </si>
  <si>
    <t xml:space="preserve">Увеличение иных финансовых активов в собственности городских округов</t>
  </si>
  <si>
    <t xml:space="preserve">017 01 06 06 01 04 0000 550</t>
  </si>
  <si>
    <t xml:space="preserve">000 01 06 06 00 00 0000 600</t>
  </si>
  <si>
    <t xml:space="preserve">Уменьшение прочих источников финансирования дефицитов бюджетов за счет иных финансовых активов</t>
  </si>
  <si>
    <t xml:space="preserve">000 01 06 06 00 04 0000 600</t>
  </si>
  <si>
    <t xml:space="preserve">Уменьшение иных финансовых активов в собственности городских округов</t>
  </si>
  <si>
    <t xml:space="preserve">017 01 06 06 01 04 0000 650</t>
  </si>
  <si>
    <t xml:space="preserve">000 01 06 06 00 00 0000 700</t>
  </si>
  <si>
    <t xml:space="preserve">Привлечение прочих источников внутреннего финансирования дефицитов бюджетов</t>
  </si>
  <si>
    <t xml:space="preserve">017 01 06 06 00 04 0000 710</t>
  </si>
  <si>
    <t xml:space="preserve">Привлечение прочих источников внутреннего финансирования дефицитов бюджетов городских округов</t>
  </si>
  <si>
    <t xml:space="preserve">000 01 06 06 00 00 0000 800</t>
  </si>
  <si>
    <t xml:space="preserve">Погашение обязательств за счет прочих источников внутреннего финансирования дефицитов бюджетов</t>
  </si>
  <si>
    <t xml:space="preserve">017 01 06 06 00 04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10 00 00 0000 000</t>
  </si>
  <si>
    <t xml:space="preserve">Операции по управлению остатками средств на единых счетах бюджетов</t>
  </si>
  <si>
    <t xml:space="preserve">000 01 06 10 02 00 0000 500</t>
  </si>
  <si>
    <t xml:space="preserve">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000 01 06 10 02 04 0000 550</t>
  </si>
  <si>
    <t xml:space="preserve">Увеличение финансовых активов в собственности городских округов за счет средств организаций,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00 01 06 10 03 00 0000 50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2 00 0000 600</t>
  </si>
  <si>
    <t xml:space="preserve">Уменьш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000 01 06 10 02 04 0000 650</t>
  </si>
  <si>
    <t xml:space="preserve">Уменьшение финансовых активов в собственности городских округов за счет средств организаций,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1 0000 64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Приложение № 15</t>
  </si>
  <si>
    <t xml:space="preserve">Программа предоставления муниципальных гарантий городского округа Домодедово в 2019 году</t>
  </si>
  <si>
    <t xml:space="preserve">Цели предоставления муниципальных гарантий городского округа Домодедово</t>
  </si>
  <si>
    <t xml:space="preserve">Наименование категории</t>
  </si>
  <si>
    <t xml:space="preserve">Сумма гарантии, тыс. рублей</t>
  </si>
  <si>
    <t xml:space="preserve">Срок действия</t>
  </si>
  <si>
    <t xml:space="preserve">Наличие права  регрессного требования</t>
  </si>
  <si>
    <t xml:space="preserve">Проверка финансового состояния принципала</t>
  </si>
  <si>
    <t xml:space="preserve">Основной долг</t>
  </si>
  <si>
    <t xml:space="preserve">Проценты и другие расходы по обслуживанию долга</t>
  </si>
  <si>
    <t xml:space="preserve">Предоставление муниципальных гарантий на пополнение оборотных средств</t>
  </si>
  <si>
    <t xml:space="preserve">Теплоснабжающие организации</t>
  </si>
  <si>
    <t xml:space="preserve">нет</t>
  </si>
  <si>
    <t xml:space="preserve">Организации водоснабжения и водоотведения</t>
  </si>
  <si>
    <t xml:space="preserve">Предоставление муниципальных гарантий на приобретение автотранспорта</t>
  </si>
  <si>
    <t xml:space="preserve">Всего объем предоставления муниципальных гарантий</t>
  </si>
  <si>
    <t xml:space="preserve">Общий объем бюджетных ассигнований,</t>
  </si>
  <si>
    <t xml:space="preserve">предусмотренных на исполнение муниципальных гарантий</t>
  </si>
  <si>
    <t xml:space="preserve">городского округа Домодедово по возможным гарантийным случаям в 2019 году</t>
  </si>
  <si>
    <t xml:space="preserve">Исполнение муниципальных гарантий городского округа Домодедово</t>
  </si>
  <si>
    <t xml:space="preserve">Объем бюджетных ассигнований на исполнение гарантий по возможным гарантийным случаям, тыс. руб.</t>
  </si>
  <si>
    <t xml:space="preserve">За счет расходов бюджета городского округа Домодедово</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
    <numFmt numFmtId="169" formatCode="#,##0.000"/>
    <numFmt numFmtId="170" formatCode="#,##0.00"/>
    <numFmt numFmtId="171" formatCode="#,##0.0_ ;\-#,##0.0\ "/>
    <numFmt numFmtId="172" formatCode="0.0"/>
    <numFmt numFmtId="173" formatCode="0.0%"/>
    <numFmt numFmtId="174" formatCode="0.000"/>
  </numFmts>
  <fonts count="62">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0"/>
      <charset val="204"/>
    </font>
    <font>
      <sz val="12"/>
      <name val="Times New Roman Cyr"/>
      <family val="1"/>
      <charset val="204"/>
    </font>
    <font>
      <sz val="10"/>
      <name val="Times New Roman Cyr"/>
      <family val="1"/>
      <charset val="204"/>
    </font>
    <font>
      <sz val="10"/>
      <name val="Times New Roman"/>
      <family val="1"/>
      <charset val="204"/>
    </font>
    <font>
      <u val="single"/>
      <sz val="10"/>
      <name val="Times New Roman"/>
      <family val="1"/>
      <charset val="204"/>
    </font>
    <font>
      <sz val="10"/>
      <name val="Times New Roman"/>
      <family val="1"/>
    </font>
    <font>
      <b val="true"/>
      <sz val="10"/>
      <name val="Times New Roman Cyr"/>
      <family val="1"/>
      <charset val="204"/>
    </font>
    <font>
      <sz val="8"/>
      <name val="Times New Roman Cyr"/>
      <family val="1"/>
      <charset val="204"/>
    </font>
    <font>
      <b val="true"/>
      <sz val="12"/>
      <name val="Times New Roman Cyr"/>
      <family val="1"/>
      <charset val="204"/>
    </font>
    <font>
      <b val="true"/>
      <sz val="9"/>
      <name val="Times New Roman Cyr"/>
      <family val="1"/>
      <charset val="204"/>
    </font>
    <font>
      <sz val="9"/>
      <name val="Times New Roman Cyr"/>
      <family val="1"/>
      <charset val="204"/>
    </font>
    <font>
      <vertAlign val="superscript"/>
      <sz val="12"/>
      <name val="Times New Roman Cyr"/>
      <family val="0"/>
      <charset val="204"/>
    </font>
    <font>
      <sz val="12"/>
      <name val="Times New Roman"/>
      <family val="1"/>
      <charset val="204"/>
    </font>
    <font>
      <b val="true"/>
      <sz val="12"/>
      <name val="Times New Roman Cyr"/>
      <family val="0"/>
      <charset val="204"/>
    </font>
    <font>
      <sz val="9"/>
      <name val="Times New Roman Cyr"/>
      <family val="0"/>
      <charset val="204"/>
    </font>
    <font>
      <sz val="12"/>
      <name val="Times New Roman"/>
      <family val="1"/>
    </font>
    <font>
      <sz val="10"/>
      <name val="Arial Cyr"/>
      <family val="2"/>
      <charset val="204"/>
    </font>
    <font>
      <b val="true"/>
      <sz val="12"/>
      <color rgb="FF0000FF"/>
      <name val="Times New Roman Cyr"/>
      <family val="1"/>
      <charset val="204"/>
    </font>
    <font>
      <sz val="12"/>
      <color rgb="FF0000FF"/>
      <name val="Times New Roman Cyr"/>
      <family val="0"/>
      <charset val="204"/>
    </font>
    <font>
      <sz val="12"/>
      <color rgb="FF0000FF"/>
      <name val="Times New Roman Cyr"/>
      <family val="1"/>
      <charset val="204"/>
    </font>
    <font>
      <i val="true"/>
      <sz val="9"/>
      <name val="Times New Roman Cyr"/>
      <family val="0"/>
      <charset val="204"/>
    </font>
    <font>
      <sz val="12"/>
      <color rgb="FF000000"/>
      <name val="Times New Roman Cyr"/>
      <family val="1"/>
      <charset val="204"/>
    </font>
    <font>
      <i val="true"/>
      <sz val="9"/>
      <name val="Times New Roman Cyr"/>
      <family val="1"/>
      <charset val="204"/>
    </font>
    <font>
      <b val="true"/>
      <sz val="9"/>
      <name val="Times New Roman Cyr"/>
      <family val="0"/>
      <charset val="204"/>
    </font>
    <font>
      <sz val="9"/>
      <name val="Times New Roman"/>
      <family val="1"/>
      <charset val="204"/>
    </font>
    <font>
      <sz val="9"/>
      <color rgb="FF000000"/>
      <name val="Times New Roman"/>
      <family val="1"/>
      <charset val="204"/>
    </font>
    <font>
      <b val="true"/>
      <sz val="12"/>
      <color rgb="FF0000FF"/>
      <name val="Times New Roman Cyr"/>
      <family val="0"/>
      <charset val="204"/>
    </font>
    <font>
      <sz val="9"/>
      <color rgb="FF000000"/>
      <name val="Arial"/>
      <family val="0"/>
    </font>
    <font>
      <b val="true"/>
      <i val="true"/>
      <sz val="9"/>
      <name val="Times New Roman Cyr"/>
      <family val="0"/>
      <charset val="204"/>
    </font>
    <font>
      <sz val="12"/>
      <color rgb="FF000000"/>
      <name val="Times New Roman"/>
      <family val="1"/>
      <charset val="204"/>
    </font>
    <font>
      <i val="true"/>
      <sz val="9"/>
      <name val="Times New Roman"/>
      <family val="1"/>
      <charset val="204"/>
    </font>
    <font>
      <sz val="12"/>
      <color rgb="FF0066CC"/>
      <name val="Times New Roman Cyr"/>
      <family val="1"/>
      <charset val="204"/>
    </font>
    <font>
      <b val="true"/>
      <u val="single"/>
      <sz val="9"/>
      <name val="Times New Roman Cyr"/>
      <family val="0"/>
      <charset val="204"/>
    </font>
    <font>
      <i val="true"/>
      <sz val="12"/>
      <name val="Times New Roman Cyr"/>
      <family val="0"/>
      <charset val="204"/>
    </font>
    <font>
      <b val="true"/>
      <sz val="8"/>
      <color rgb="FF000000"/>
      <name val="Tahoma"/>
      <family val="2"/>
      <charset val="204"/>
    </font>
    <font>
      <sz val="8"/>
      <color rgb="FF000000"/>
      <name val="Tahoma"/>
      <family val="2"/>
      <charset val="204"/>
    </font>
    <font>
      <sz val="12"/>
      <color rgb="FFFFFFFF"/>
      <name val="Times New Roman Cyr"/>
      <family val="0"/>
      <charset val="204"/>
    </font>
    <font>
      <sz val="8"/>
      <name val="Times New Roman Cyr"/>
      <family val="0"/>
      <charset val="204"/>
    </font>
    <font>
      <sz val="10"/>
      <name val="Times New Roman Cyr"/>
      <family val="0"/>
      <charset val="204"/>
    </font>
    <font>
      <b val="true"/>
      <sz val="10"/>
      <name val="Times New Roman Cyr"/>
      <family val="0"/>
      <charset val="204"/>
    </font>
    <font>
      <b val="true"/>
      <sz val="9"/>
      <color rgb="FF000000"/>
      <name val="Times New Roman"/>
      <family val="1"/>
      <charset val="204"/>
    </font>
    <font>
      <b val="true"/>
      <u val="single"/>
      <sz val="10"/>
      <name val="Times New Roman Cyr"/>
      <family val="0"/>
      <charset val="204"/>
    </font>
    <font>
      <sz val="12"/>
      <color rgb="FF333399"/>
      <name val="Times New Roman Cyr"/>
      <family val="0"/>
      <charset val="204"/>
    </font>
    <font>
      <sz val="12"/>
      <color rgb="FF000000"/>
      <name val="Times New Roman Cyr"/>
      <family val="0"/>
      <charset val="204"/>
    </font>
    <font>
      <b val="true"/>
      <sz val="9"/>
      <name val="Times New Roman"/>
      <family val="1"/>
      <charset val="204"/>
    </font>
    <font>
      <b val="true"/>
      <i val="true"/>
      <sz val="9"/>
      <color rgb="FF000000"/>
      <name val="Times New Roman"/>
      <family val="1"/>
      <charset val="204"/>
    </font>
    <font>
      <b val="true"/>
      <i val="true"/>
      <sz val="9"/>
      <color rgb="FF000000"/>
      <name val="Arial"/>
      <family val="0"/>
    </font>
    <font>
      <b val="true"/>
      <i val="true"/>
      <sz val="9"/>
      <name val="Times New Roman"/>
      <family val="1"/>
      <charset val="204"/>
    </font>
    <font>
      <b val="true"/>
      <sz val="10"/>
      <name val="Times New Roman"/>
      <family val="1"/>
      <charset val="204"/>
    </font>
    <font>
      <b val="true"/>
      <sz val="10"/>
      <color rgb="FF000000"/>
      <name val="Times New Roman"/>
      <family val="1"/>
    </font>
    <font>
      <i val="true"/>
      <sz val="10"/>
      <color rgb="FF000000"/>
      <name val="Times New Roman"/>
      <family val="1"/>
    </font>
    <font>
      <sz val="10"/>
      <color rgb="FF000000"/>
      <name val="Times New Roman"/>
      <family val="1"/>
    </font>
    <font>
      <i val="true"/>
      <sz val="10"/>
      <color rgb="FF000000"/>
      <name val="Times New Roman"/>
      <family val="1"/>
      <charset val="204"/>
    </font>
    <font>
      <b val="true"/>
      <sz val="10"/>
      <name val="Times New Roman"/>
      <family val="1"/>
    </font>
    <font>
      <b val="true"/>
      <sz val="10"/>
      <name val="Arial Cyr"/>
      <family val="0"/>
      <charset val="204"/>
    </font>
    <font>
      <i val="true"/>
      <sz val="10"/>
      <name val="Times New Roman"/>
      <family val="1"/>
      <charset val="204"/>
    </font>
    <font>
      <b val="true"/>
      <sz val="12"/>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top/>
      <bottom style="hair"/>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5" fontId="7" fillId="0" borderId="0" xfId="26" applyFont="true" applyBorder="false" applyAlignment="true" applyProtection="true">
      <alignment horizontal="general" vertical="bottom" textRotation="0" wrapText="true" indent="0" shrinkToFit="false"/>
      <protection locked="true" hidden="true"/>
    </xf>
    <xf numFmtId="165" fontId="8" fillId="0" borderId="0" xfId="26" applyFont="true" applyBorder="tru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26" applyFont="true" applyBorder="false" applyAlignment="true" applyProtection="true">
      <alignment horizontal="general" vertical="bottom" textRotation="0" wrapText="tru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5" fontId="12" fillId="0" borderId="2" xfId="0" applyFont="true" applyBorder="true" applyAlignment="true" applyProtection="true">
      <alignment horizontal="center" vertical="bottom" textRotation="0" wrapText="true" indent="0" shrinkToFit="false"/>
      <protection locked="true" hidden="true"/>
    </xf>
    <xf numFmtId="166" fontId="13" fillId="0" borderId="3" xfId="0" applyFont="true" applyBorder="true" applyAlignment="true" applyProtection="true">
      <alignment horizontal="center" vertical="center" textRotation="0" wrapText="false" indent="0" shrinkToFit="false"/>
      <protection locked="true" hidden="true"/>
    </xf>
    <xf numFmtId="164" fontId="13" fillId="0" borderId="4" xfId="0" applyFont="true" applyBorder="true" applyAlignment="true" applyProtection="true">
      <alignment horizontal="left" vertical="bottom" textRotation="0" wrapText="true" indent="0" shrinkToFit="false"/>
      <protection locked="true" hidden="true"/>
    </xf>
    <xf numFmtId="165" fontId="14" fillId="0" borderId="4" xfId="0" applyFont="true" applyBorder="true" applyAlignment="true" applyProtection="true">
      <alignment horizontal="center"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left" vertical="top" textRotation="0" wrapText="false" indent="0" shrinkToFit="false"/>
      <protection locked="true" hidden="true"/>
    </xf>
    <xf numFmtId="164" fontId="6" fillId="0" borderId="5" xfId="0" applyFont="true" applyBorder="true" applyAlignment="true" applyProtection="true">
      <alignment horizontal="general" vertical="bottom" textRotation="0" wrapText="true" indent="0" shrinkToFit="false"/>
      <protection locked="true" hidden="true"/>
    </xf>
    <xf numFmtId="165" fontId="15" fillId="0" borderId="5" xfId="0" applyFont="true" applyBorder="true" applyAlignment="true" applyProtection="true">
      <alignment horizontal="center" vertical="bottom" textRotation="0" wrapText="false" indent="0" shrinkToFit="false"/>
      <protection locked="true" hidden="true"/>
    </xf>
    <xf numFmtId="166" fontId="6" fillId="0" borderId="5"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true">
      <alignment horizontal="left" vertical="bottom" textRotation="0" wrapText="true" indent="0" shrinkToFit="false"/>
      <protection locked="true" hidden="true"/>
    </xf>
    <xf numFmtId="164" fontId="6" fillId="2" borderId="5" xfId="0" applyFont="true" applyBorder="true" applyAlignment="true" applyProtection="true">
      <alignment horizontal="general" vertical="center" textRotation="0" wrapText="true" indent="0" shrinkToFit="false"/>
      <protection locked="true" hidden="true"/>
    </xf>
    <xf numFmtId="165" fontId="15" fillId="2" borderId="5" xfId="0" applyFont="true" applyBorder="true" applyAlignment="true" applyProtection="true">
      <alignment horizontal="center" vertical="bottom" textRotation="0" wrapText="false" indent="0" shrinkToFit="false"/>
      <protection locked="true" hidden="true"/>
    </xf>
    <xf numFmtId="166" fontId="6" fillId="0" borderId="5" xfId="0" applyFont="true" applyBorder="true" applyAlignment="true" applyProtection="true">
      <alignment horizontal="right" vertical="bottom" textRotation="0" wrapText="false" indent="0" shrinkToFit="false"/>
      <protection locked="true" hidden="true"/>
    </xf>
    <xf numFmtId="165" fontId="17" fillId="2" borderId="5" xfId="0" applyFont="true" applyBorder="true" applyAlignment="true" applyProtection="true">
      <alignment horizontal="general" vertical="center" textRotation="0" wrapText="true" indent="0" shrinkToFit="false"/>
      <protection locked="true" hidden="true"/>
    </xf>
    <xf numFmtId="164" fontId="6" fillId="2" borderId="5" xfId="0" applyFont="true" applyBorder="true" applyAlignment="true" applyProtection="true">
      <alignment horizontal="general" vertical="bottom" textRotation="0" wrapText="true" indent="0" shrinkToFit="false"/>
      <protection locked="true" hidden="true"/>
    </xf>
    <xf numFmtId="164" fontId="18" fillId="2" borderId="5" xfId="0" applyFont="true" applyBorder="true" applyAlignment="true" applyProtection="true">
      <alignment horizontal="general" vertical="bottom" textRotation="0" wrapText="true" indent="0" shrinkToFit="false"/>
      <protection locked="true" hidden="true"/>
    </xf>
    <xf numFmtId="165" fontId="15" fillId="2" borderId="5" xfId="0" applyFont="true" applyBorder="true" applyAlignment="true" applyProtection="true">
      <alignment horizontal="center" vertical="bottom" textRotation="0" wrapText="true" indent="0" shrinkToFit="false"/>
      <protection locked="true" hidden="true"/>
    </xf>
    <xf numFmtId="164" fontId="6" fillId="2" borderId="5" xfId="0" applyFont="true" applyBorder="true" applyAlignment="true" applyProtection="true">
      <alignment horizontal="general" vertical="top" textRotation="0" wrapText="true" indent="0" shrinkToFit="false"/>
      <protection locked="true" hidden="true"/>
    </xf>
    <xf numFmtId="166" fontId="6" fillId="2" borderId="5" xfId="0" applyFont="true" applyBorder="true" applyAlignment="true" applyProtection="true">
      <alignment horizontal="right" vertical="bottom" textRotation="0" wrapText="false" indent="0" shrinkToFit="false"/>
      <protection locked="true" hidden="true"/>
    </xf>
    <xf numFmtId="164" fontId="5" fillId="2" borderId="5" xfId="0" applyFont="true" applyBorder="true" applyAlignment="true" applyProtection="true">
      <alignment horizontal="general" vertical="bottom" textRotation="0" wrapText="true" indent="0" shrinkToFit="false"/>
      <protection locked="true" hidden="true"/>
    </xf>
    <xf numFmtId="164" fontId="13" fillId="2" borderId="5" xfId="0" applyFont="true" applyBorder="true" applyAlignment="true" applyProtection="true">
      <alignment horizontal="left" vertical="bottom" textRotation="0" wrapText="true" indent="0" shrinkToFit="false"/>
      <protection locked="true" hidden="true"/>
    </xf>
    <xf numFmtId="164" fontId="5" fillId="2" borderId="5" xfId="0" applyFont="true" applyBorder="true" applyAlignment="true" applyProtection="true">
      <alignment horizontal="left" vertical="bottom" textRotation="0" wrapText="true" indent="0" shrinkToFit="false"/>
      <protection locked="true" hidden="true"/>
    </xf>
    <xf numFmtId="164" fontId="15" fillId="2" borderId="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general" vertical="bottom" textRotation="0" wrapText="true" indent="0" shrinkToFit="false"/>
      <protection locked="true" hidden="true"/>
    </xf>
    <xf numFmtId="166" fontId="6" fillId="2" borderId="5" xfId="0" applyFont="true" applyBorder="true" applyAlignment="true" applyProtection="true">
      <alignment horizontal="general" vertical="bottom" textRotation="0" wrapText="false" indent="0" shrinkToFit="false"/>
      <protection locked="true" hidden="true"/>
    </xf>
    <xf numFmtId="164" fontId="6" fillId="2" borderId="5" xfId="0" applyFont="true" applyBorder="true" applyAlignment="true" applyProtection="true">
      <alignment horizontal="left" vertical="bottom" textRotation="0" wrapText="true" indent="0" shrinkToFit="false"/>
      <protection locked="true" hidden="true"/>
    </xf>
    <xf numFmtId="167" fontId="15" fillId="2" borderId="5"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true" applyProtection="true">
      <alignment horizontal="general" vertical="bottom" textRotation="0" wrapText="true" indent="0" shrinkToFit="false"/>
      <protection locked="true" hidden="true"/>
    </xf>
    <xf numFmtId="164" fontId="6" fillId="2" borderId="5" xfId="0" applyFont="true" applyBorder="true" applyAlignment="true" applyProtection="true">
      <alignment horizontal="general" vertical="top" textRotation="0" wrapText="true" indent="0" shrinkToFit="false"/>
      <protection locked="true" hidden="true"/>
    </xf>
    <xf numFmtId="166" fontId="6" fillId="2" borderId="5" xfId="0" applyFont="true" applyBorder="true" applyAlignment="true" applyProtection="true">
      <alignment horizontal="right" vertical="top" textRotation="0" wrapText="false" indent="0" shrinkToFit="false"/>
      <protection locked="true" hidden="true"/>
    </xf>
    <xf numFmtId="164" fontId="6" fillId="2" borderId="5" xfId="0" applyFont="true" applyBorder="true" applyAlignment="true" applyProtection="true">
      <alignment horizontal="left" vertical="center" textRotation="0" wrapText="true" indent="0" shrinkToFit="false"/>
      <protection locked="true" hidden="true"/>
    </xf>
    <xf numFmtId="165" fontId="15" fillId="2" borderId="6" xfId="0" applyFont="true" applyBorder="true" applyAlignment="true" applyProtection="true">
      <alignment horizontal="center" vertical="bottom" textRotation="0" wrapText="false" indent="0" shrinkToFit="false"/>
      <protection locked="true" hidden="true"/>
    </xf>
    <xf numFmtId="164" fontId="6" fillId="2" borderId="7" xfId="0" applyFont="true" applyBorder="true" applyAlignment="true" applyProtection="true">
      <alignment horizontal="general" vertical="bottom" textRotation="0" wrapText="true" indent="0" shrinkToFit="false"/>
      <protection locked="true" hidden="true"/>
    </xf>
    <xf numFmtId="166" fontId="6" fillId="2" borderId="8" xfId="0" applyFont="true" applyBorder="true" applyAlignment="true" applyProtection="true">
      <alignment horizontal="right" vertical="bottom" textRotation="0" wrapText="false" indent="0" shrinkToFit="false"/>
      <protection locked="true" hidden="true"/>
    </xf>
    <xf numFmtId="165" fontId="15" fillId="2" borderId="9" xfId="0" applyFont="true" applyBorder="true" applyAlignment="true" applyProtection="true">
      <alignment horizontal="center" vertical="bottom" textRotation="0" wrapText="false" indent="0" shrinkToFit="false"/>
      <protection locked="true" hidden="true"/>
    </xf>
    <xf numFmtId="165" fontId="14" fillId="2" borderId="5" xfId="0" applyFont="true" applyBorder="true" applyAlignment="true" applyProtection="true">
      <alignment horizontal="center" vertical="bottom" textRotation="0" wrapText="false" indent="0" shrinkToFit="false"/>
      <protection locked="true" hidden="true"/>
    </xf>
    <xf numFmtId="166" fontId="13" fillId="2" borderId="5" xfId="0" applyFont="true" applyBorder="true" applyAlignment="true" applyProtection="true">
      <alignment horizontal="right" vertical="bottom" textRotation="0" wrapText="false" indent="0" shrinkToFit="false"/>
      <protection locked="true" hidden="true"/>
    </xf>
    <xf numFmtId="165" fontId="7" fillId="0" borderId="5" xfId="0" applyFont="true" applyBorder="true" applyAlignment="true" applyProtection="false">
      <alignment horizontal="center" vertical="bottom" textRotation="0" wrapText="true" indent="0" shrinkToFit="false"/>
      <protection locked="true" hidden="false"/>
    </xf>
    <xf numFmtId="165" fontId="19" fillId="2" borderId="5" xfId="0" applyFont="true" applyBorder="true" applyAlignment="true" applyProtection="true">
      <alignment horizontal="center" vertical="bottom" textRotation="0" wrapText="true" indent="0" shrinkToFit="false"/>
      <protection locked="true" hidden="true"/>
    </xf>
    <xf numFmtId="165" fontId="20" fillId="2" borderId="5" xfId="0" applyFont="true" applyBorder="true" applyAlignment="true" applyProtection="true">
      <alignment horizontal="left" vertical="top" textRotation="0" wrapText="true" indent="0" shrinkToFit="false"/>
      <protection locked="true" hidden="true"/>
    </xf>
    <xf numFmtId="166" fontId="13" fillId="0" borderId="5" xfId="0" applyFont="true" applyBorder="true" applyAlignment="true" applyProtection="true">
      <alignment horizontal="right" vertical="bottom" textRotation="0" wrapText="false" indent="0" shrinkToFit="false"/>
      <protection locked="true" hidden="true"/>
    </xf>
    <xf numFmtId="165" fontId="15" fillId="0" borderId="0" xfId="0" applyFont="true" applyBorder="false" applyAlignment="true" applyProtection="true">
      <alignment horizontal="general" vertical="bottom" textRotation="0" wrapText="false" indent="0" shrinkToFit="false"/>
      <protection locked="true" hidden="true"/>
    </xf>
    <xf numFmtId="164" fontId="19" fillId="0" borderId="0" xfId="26" applyFont="true" applyBorder="false" applyAlignment="true" applyProtection="true">
      <alignment horizontal="center" vertical="center" textRotation="0" wrapText="false" indent="0" shrinkToFit="false"/>
      <protection locked="true" hidden="true"/>
    </xf>
    <xf numFmtId="165" fontId="5" fillId="0" borderId="0" xfId="26" applyFont="true" applyBorder="false" applyAlignment="true" applyProtection="true">
      <alignment horizontal="center" vertical="center" textRotation="0" wrapText="false" indent="0" shrinkToFit="false"/>
      <protection locked="true" hidden="true"/>
    </xf>
    <xf numFmtId="168" fontId="5" fillId="0" borderId="0" xfId="26" applyFont="true" applyBorder="false" applyAlignment="true" applyProtection="true">
      <alignment horizontal="center" vertical="bottom" textRotation="0" wrapText="false" indent="0" shrinkToFit="false"/>
      <protection locked="true" hidden="true"/>
    </xf>
    <xf numFmtId="164" fontId="5" fillId="0" borderId="0" xfId="26" applyFont="true" applyBorder="false" applyAlignment="false" applyProtection="true">
      <alignment horizontal="general" vertical="bottom" textRotation="0" wrapText="false" indent="0" shrinkToFit="false"/>
      <protection locked="true" hidden="true"/>
    </xf>
    <xf numFmtId="168" fontId="5" fillId="0" borderId="0" xfId="26" applyFont="true" applyBorder="false" applyAlignment="false" applyProtection="true">
      <alignment horizontal="general" vertical="bottom" textRotation="0" wrapText="false" indent="0" shrinkToFit="false"/>
      <protection locked="true" hidden="true"/>
    </xf>
    <xf numFmtId="165" fontId="7" fillId="0" borderId="0" xfId="26" applyFont="true" applyBorder="false" applyAlignment="true" applyProtection="true">
      <alignment horizontal="general" vertical="bottom" textRotation="0" wrapText="false" indent="0" shrinkToFit="false"/>
      <protection locked="true" hidden="true"/>
    </xf>
    <xf numFmtId="165" fontId="8" fillId="0" borderId="0" xfId="26" applyFont="true" applyBorder="false" applyAlignment="true" applyProtection="true">
      <alignment horizontal="left" vertical="bottom" textRotation="0" wrapText="true" indent="0" shrinkToFit="false"/>
      <protection locked="true" hidden="true"/>
    </xf>
    <xf numFmtId="164" fontId="18" fillId="0" borderId="0" xfId="26" applyFont="true" applyBorder="true" applyAlignment="true" applyProtection="true">
      <alignment horizontal="center" vertical="center" textRotation="0" wrapText="false" indent="0" shrinkToFit="false"/>
      <protection locked="true" hidden="true"/>
    </xf>
    <xf numFmtId="168" fontId="13" fillId="0" borderId="0" xfId="26" applyFont="true" applyBorder="true" applyAlignment="true" applyProtection="true">
      <alignment horizontal="center" vertical="bottom" textRotation="0" wrapText="true" indent="0" shrinkToFit="false"/>
      <protection locked="true" hidden="true"/>
    </xf>
    <xf numFmtId="164" fontId="18" fillId="0" borderId="0" xfId="26" applyFont="true" applyBorder="true" applyAlignment="true" applyProtection="true">
      <alignment horizontal="center" vertical="center" textRotation="0" wrapText="false" indent="0" shrinkToFit="false"/>
      <protection locked="false" hidden="true"/>
    </xf>
    <xf numFmtId="164" fontId="14" fillId="0" borderId="0" xfId="26" applyFont="true" applyBorder="true" applyAlignment="true" applyProtection="true">
      <alignment horizontal="center" vertical="center" textRotation="0" wrapText="false" indent="0" shrinkToFit="false"/>
      <protection locked="false" hidden="true"/>
    </xf>
    <xf numFmtId="164" fontId="11" fillId="0" borderId="0" xfId="26" applyFont="true" applyBorder="true" applyAlignment="true" applyProtection="true">
      <alignment horizontal="center" vertical="center" textRotation="0" wrapText="false" indent="0" shrinkToFit="false"/>
      <protection locked="false" hidden="true"/>
    </xf>
    <xf numFmtId="164" fontId="19" fillId="0" borderId="0" xfId="26" applyFont="true" applyBorder="false" applyAlignment="false" applyProtection="true">
      <alignment horizontal="general" vertical="bottom" textRotation="0" wrapText="false" indent="0" shrinkToFit="false"/>
      <protection locked="true" hidden="true"/>
    </xf>
    <xf numFmtId="164" fontId="13" fillId="0" borderId="0" xfId="26" applyFont="true" applyBorder="true" applyAlignment="true" applyProtection="true">
      <alignment horizontal="center" vertical="center" textRotation="0" wrapText="false" indent="0" shrinkToFit="false"/>
      <protection locked="true" hidden="true"/>
    </xf>
    <xf numFmtId="164" fontId="7" fillId="0" borderId="0" xfId="26" applyFont="true" applyBorder="true" applyAlignment="true" applyProtection="true">
      <alignment horizontal="center" vertical="top" textRotation="0" wrapText="false" indent="0" shrinkToFit="false"/>
      <protection locked="true" hidden="true"/>
    </xf>
    <xf numFmtId="164" fontId="15" fillId="0" borderId="10" xfId="26" applyFont="true" applyBorder="true" applyAlignment="true" applyProtection="true">
      <alignment horizontal="center" vertical="center" textRotation="0" wrapText="false" indent="0" shrinkToFit="false"/>
      <protection locked="true" hidden="true"/>
    </xf>
    <xf numFmtId="165" fontId="12" fillId="0" borderId="11" xfId="26" applyFont="true" applyBorder="true" applyAlignment="true" applyProtection="true">
      <alignment horizontal="center" vertical="center" textRotation="0" wrapText="true" indent="0" shrinkToFit="false"/>
      <protection locked="true" hidden="true"/>
    </xf>
    <xf numFmtId="168" fontId="12" fillId="0" borderId="12" xfId="26" applyFont="true" applyBorder="true" applyAlignment="true" applyProtection="true">
      <alignment horizontal="center" vertical="center" textRotation="0" wrapText="false" indent="0" shrinkToFit="false"/>
      <protection locked="true" hidden="true"/>
    </xf>
    <xf numFmtId="164" fontId="12" fillId="0" borderId="13" xfId="26" applyFont="true" applyBorder="true" applyAlignment="true" applyProtection="true">
      <alignment horizontal="center" vertical="center" textRotation="0" wrapText="false" indent="0" shrinkToFit="false"/>
      <protection locked="true" hidden="true"/>
    </xf>
    <xf numFmtId="164" fontId="21" fillId="0" borderId="0" xfId="26" applyFont="true" applyBorder="false" applyAlignment="false" applyProtection="true">
      <alignment horizontal="general" vertical="bottom" textRotation="0" wrapText="false" indent="0" shrinkToFit="false"/>
      <protection locked="true" hidden="true"/>
    </xf>
    <xf numFmtId="168" fontId="21" fillId="0" borderId="0" xfId="26" applyFont="true" applyBorder="false" applyAlignment="false" applyProtection="true">
      <alignment horizontal="general" vertical="bottom" textRotation="0" wrapText="false" indent="0" shrinkToFit="false"/>
      <protection locked="true" hidden="true"/>
    </xf>
    <xf numFmtId="165" fontId="12" fillId="0" borderId="14" xfId="26" applyFont="true" applyBorder="true" applyAlignment="true" applyProtection="true">
      <alignment horizontal="center" vertical="center" textRotation="0" wrapText="true" indent="0" shrinkToFit="false"/>
      <protection locked="true" hidden="true"/>
    </xf>
    <xf numFmtId="164" fontId="12" fillId="0" borderId="14" xfId="26" applyFont="true" applyBorder="true" applyAlignment="true" applyProtection="true">
      <alignment horizontal="center" vertical="center" textRotation="0" wrapText="true" indent="0" shrinkToFit="false"/>
      <protection locked="true" hidden="true"/>
    </xf>
    <xf numFmtId="164" fontId="12" fillId="0" borderId="15" xfId="26" applyFont="true" applyBorder="true" applyAlignment="true" applyProtection="true">
      <alignment horizontal="center" vertical="center" textRotation="0" wrapText="true" indent="0" shrinkToFit="false"/>
      <protection locked="true" hidden="true"/>
    </xf>
    <xf numFmtId="164" fontId="14" fillId="0" borderId="16" xfId="26" applyFont="true" applyBorder="true" applyAlignment="true" applyProtection="true">
      <alignment horizontal="left" vertical="center" textRotation="0" wrapText="false" indent="0" shrinkToFit="false"/>
      <protection locked="true" hidden="true"/>
    </xf>
    <xf numFmtId="165" fontId="14" fillId="0" borderId="16" xfId="26" applyFont="true" applyBorder="true" applyAlignment="true" applyProtection="true">
      <alignment horizontal="center" vertical="center" textRotation="0" wrapText="false" indent="0" shrinkToFit="false"/>
      <protection locked="true" hidden="true"/>
    </xf>
    <xf numFmtId="166" fontId="22" fillId="0" borderId="9" xfId="26" applyFont="true" applyBorder="true" applyAlignment="true" applyProtection="true">
      <alignment horizontal="right" vertical="center" textRotation="0" wrapText="false" indent="0" shrinkToFit="false"/>
      <protection locked="true" hidden="true"/>
    </xf>
    <xf numFmtId="166" fontId="5" fillId="0" borderId="0" xfId="26" applyFont="true" applyBorder="false" applyAlignment="false" applyProtection="true">
      <alignment horizontal="general" vertical="bottom" textRotation="0" wrapText="false" indent="0" shrinkToFit="false"/>
      <protection locked="true" hidden="true"/>
    </xf>
    <xf numFmtId="169" fontId="5" fillId="0" borderId="0" xfId="26" applyFont="true" applyBorder="false" applyAlignment="false" applyProtection="true">
      <alignment horizontal="general" vertical="bottom" textRotation="0" wrapText="false" indent="0" shrinkToFit="false"/>
      <protection locked="true" hidden="true"/>
    </xf>
    <xf numFmtId="164" fontId="14" fillId="0" borderId="5" xfId="26" applyFont="true" applyBorder="true" applyAlignment="true" applyProtection="true">
      <alignment horizontal="left" vertical="bottom" textRotation="0" wrapText="true" indent="0" shrinkToFit="false"/>
      <protection locked="true" hidden="true"/>
    </xf>
    <xf numFmtId="165" fontId="14" fillId="0" borderId="5" xfId="26" applyFont="true" applyBorder="true" applyAlignment="true" applyProtection="true">
      <alignment horizontal="center" vertical="bottom" textRotation="0" wrapText="true" indent="0" shrinkToFit="false"/>
      <protection locked="true" hidden="true"/>
    </xf>
    <xf numFmtId="165" fontId="15" fillId="0" borderId="5" xfId="26" applyFont="true" applyBorder="true" applyAlignment="true" applyProtection="true">
      <alignment horizontal="center" vertical="bottom" textRotation="0" wrapText="true" indent="0" shrinkToFit="false"/>
      <protection locked="true" hidden="true"/>
    </xf>
    <xf numFmtId="166" fontId="22" fillId="0" borderId="5" xfId="26" applyFont="true" applyBorder="true" applyAlignment="true" applyProtection="true">
      <alignment horizontal="right" vertical="bottom" textRotation="0" wrapText="false" indent="0" shrinkToFit="false"/>
      <protection locked="true" hidden="true"/>
    </xf>
    <xf numFmtId="170" fontId="5" fillId="0" borderId="0" xfId="26" applyFont="true" applyBorder="false" applyAlignment="false" applyProtection="true">
      <alignment horizontal="general" vertical="bottom" textRotation="0" wrapText="false" indent="0" shrinkToFit="false"/>
      <protection locked="true" hidden="true"/>
    </xf>
    <xf numFmtId="165" fontId="19" fillId="0" borderId="5" xfId="26" applyFont="true" applyBorder="true" applyAlignment="true" applyProtection="true">
      <alignment horizontal="center" vertical="bottom" textRotation="0" wrapText="true" indent="0" shrinkToFit="false"/>
      <protection locked="true" hidden="true"/>
    </xf>
    <xf numFmtId="166" fontId="23" fillId="0" borderId="5" xfId="26" applyFont="true" applyBorder="true" applyAlignment="true" applyProtection="true">
      <alignment horizontal="right" vertical="bottom" textRotation="0" wrapText="false" indent="0" shrinkToFit="false"/>
      <protection locked="true" hidden="true"/>
    </xf>
    <xf numFmtId="164" fontId="19" fillId="0" borderId="5" xfId="26" applyFont="true" applyBorder="true" applyAlignment="true" applyProtection="true">
      <alignment horizontal="left" vertical="center" textRotation="0" wrapText="true" indent="0" shrinkToFit="false"/>
      <protection locked="true" hidden="true"/>
    </xf>
    <xf numFmtId="164" fontId="19" fillId="0" borderId="5" xfId="26" applyFont="true" applyBorder="true" applyAlignment="true" applyProtection="true">
      <alignment horizontal="left" vertical="bottom" textRotation="0" wrapText="true" indent="0" shrinkToFit="false"/>
      <protection locked="true" hidden="true"/>
    </xf>
    <xf numFmtId="166" fontId="5" fillId="0" borderId="5" xfId="26" applyFont="true" applyBorder="true" applyAlignment="true" applyProtection="true">
      <alignment horizontal="right" vertical="bottom" textRotation="0" wrapText="false" indent="0" shrinkToFit="false"/>
      <protection locked="true" hidden="true"/>
    </xf>
    <xf numFmtId="166" fontId="24" fillId="0" borderId="5" xfId="26" applyFont="true" applyBorder="true" applyAlignment="true" applyProtection="true">
      <alignment horizontal="right" vertical="bottom" textRotation="0" wrapText="false" indent="0" shrinkToFit="false"/>
      <protection locked="true" hidden="true"/>
    </xf>
    <xf numFmtId="164" fontId="14" fillId="0" borderId="5" xfId="26" applyFont="true" applyBorder="true" applyAlignment="true" applyProtection="true">
      <alignment horizontal="left" vertical="center" textRotation="0" wrapText="true" indent="0" shrinkToFit="false"/>
      <protection locked="true" hidden="true"/>
    </xf>
    <xf numFmtId="164" fontId="15" fillId="0" borderId="5" xfId="26" applyFont="true" applyBorder="true" applyAlignment="true" applyProtection="true">
      <alignment horizontal="left" vertical="center" textRotation="0" wrapText="true" indent="0" shrinkToFit="false"/>
      <protection locked="true" hidden="true"/>
    </xf>
    <xf numFmtId="166" fontId="6" fillId="0" borderId="5" xfId="26" applyFont="true" applyBorder="true" applyAlignment="true" applyProtection="true">
      <alignment horizontal="right" vertical="bottom" textRotation="0" wrapText="false" indent="0" shrinkToFit="false"/>
      <protection locked="true" hidden="true"/>
    </xf>
    <xf numFmtId="164" fontId="25" fillId="2" borderId="5" xfId="26" applyFont="true" applyBorder="true" applyAlignment="true" applyProtection="true">
      <alignment horizontal="left" vertical="center" textRotation="0" wrapText="true" indent="0" shrinkToFit="false"/>
      <protection locked="true" hidden="true"/>
    </xf>
    <xf numFmtId="166" fontId="26" fillId="0" borderId="5" xfId="26" applyFont="true" applyBorder="true" applyAlignment="true" applyProtection="true">
      <alignment horizontal="right" vertical="bottom" textRotation="0" wrapText="false" indent="0" shrinkToFit="false"/>
      <protection locked="true" hidden="true"/>
    </xf>
    <xf numFmtId="164" fontId="27" fillId="0" borderId="5" xfId="26" applyFont="true" applyBorder="true" applyAlignment="true" applyProtection="true">
      <alignment horizontal="left" vertical="center" textRotation="0" wrapText="true" indent="0" shrinkToFit="false"/>
      <protection locked="true" hidden="true"/>
    </xf>
    <xf numFmtId="164" fontId="19" fillId="0" borderId="5" xfId="26" applyFont="true" applyBorder="true" applyAlignment="true" applyProtection="true">
      <alignment horizontal="left" vertical="top" textRotation="0" wrapText="true" indent="0" shrinkToFit="false"/>
      <protection locked="true" hidden="true"/>
    </xf>
    <xf numFmtId="164" fontId="28" fillId="0" borderId="5" xfId="26" applyFont="true" applyBorder="true" applyAlignment="true" applyProtection="true">
      <alignment horizontal="left" vertical="center" textRotation="0" wrapText="true" indent="0" shrinkToFit="false"/>
      <protection locked="true" hidden="true"/>
    </xf>
    <xf numFmtId="164" fontId="5" fillId="0" borderId="5" xfId="26" applyFont="true" applyBorder="true" applyAlignment="false" applyProtection="true">
      <alignment horizontal="general" vertical="bottom" textRotation="0" wrapText="false" indent="0" shrinkToFit="false"/>
      <protection locked="true" hidden="true"/>
    </xf>
    <xf numFmtId="164" fontId="19" fillId="0" borderId="0" xfId="26" applyFont="true" applyBorder="false" applyAlignment="true" applyProtection="true">
      <alignment horizontal="center" vertical="bottom" textRotation="0" wrapText="false" indent="0" shrinkToFit="false"/>
      <protection locked="true" hidden="true"/>
    </xf>
    <xf numFmtId="164" fontId="19" fillId="0" borderId="5" xfId="26" applyFont="true" applyBorder="true" applyAlignment="true" applyProtection="true">
      <alignment horizontal="center" vertical="bottom" textRotation="0" wrapText="false" indent="0" shrinkToFit="false"/>
      <protection locked="true" hidden="true"/>
    </xf>
    <xf numFmtId="164" fontId="25" fillId="0" borderId="5" xfId="26" applyFont="true" applyBorder="true" applyAlignment="true" applyProtection="true">
      <alignment horizontal="left" vertical="center" textRotation="0" wrapText="true" indent="0" shrinkToFit="false"/>
      <protection locked="true" hidden="true"/>
    </xf>
    <xf numFmtId="164" fontId="15" fillId="0" borderId="5" xfId="26" applyFont="true" applyBorder="true" applyAlignment="true" applyProtection="true">
      <alignment horizontal="left" vertical="bottom" textRotation="0" wrapText="true" indent="0" shrinkToFit="false"/>
      <protection locked="true" hidden="true"/>
    </xf>
    <xf numFmtId="165" fontId="15" fillId="0" borderId="8" xfId="26" applyFont="true" applyBorder="tru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false">
      <alignment horizontal="left" vertical="top" textRotation="0" wrapText="true" indent="0" shrinkToFit="false"/>
      <protection locked="true" hidden="false"/>
    </xf>
    <xf numFmtId="166" fontId="23" fillId="0" borderId="0" xfId="26" applyFont="true" applyBorder="false" applyAlignment="false" applyProtection="true">
      <alignment horizontal="general" vertical="bottom" textRotation="0" wrapText="false" indent="0" shrinkToFit="false"/>
      <protection locked="true" hidden="true"/>
    </xf>
    <xf numFmtId="164" fontId="19" fillId="0" borderId="5" xfId="0" applyFont="true" applyBorder="true" applyAlignment="true" applyProtection="true">
      <alignment horizontal="left" vertical="center" textRotation="0" wrapText="true" indent="0" shrinkToFit="false"/>
      <protection locked="true" hidden="true"/>
    </xf>
    <xf numFmtId="164" fontId="30" fillId="0" borderId="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8" fillId="0" borderId="5" xfId="26" applyFont="true" applyBorder="true" applyAlignment="true" applyProtection="true">
      <alignment horizontal="left" vertical="bottom" textRotation="0" wrapText="true" indent="0" shrinkToFit="false"/>
      <protection locked="true" hidden="true"/>
    </xf>
    <xf numFmtId="166" fontId="31" fillId="0" borderId="5" xfId="26" applyFont="true" applyBorder="true" applyAlignment="true" applyProtection="true">
      <alignment horizontal="right"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true" indent="0" shrinkToFit="false"/>
      <protection locked="true" hidden="true"/>
    </xf>
    <xf numFmtId="165" fontId="14" fillId="0" borderId="5" xfId="26" applyFont="true" applyBorder="true" applyAlignment="true" applyProtection="true">
      <alignment horizontal="center" vertical="center" textRotation="0" wrapText="true" indent="0" shrinkToFit="false"/>
      <protection locked="true" hidden="true"/>
    </xf>
    <xf numFmtId="165" fontId="15" fillId="0" borderId="5" xfId="26" applyFont="true" applyBorder="true" applyAlignment="true" applyProtection="true">
      <alignment horizontal="center" vertical="center" textRotation="0" wrapText="true" indent="0" shrinkToFit="false"/>
      <protection locked="true" hidden="true"/>
    </xf>
    <xf numFmtId="166" fontId="22" fillId="0" borderId="5" xfId="26" applyFont="true" applyBorder="true" applyAlignment="true" applyProtection="true">
      <alignment horizontal="right" vertical="center" textRotation="0" wrapText="false" indent="0" shrinkToFit="false"/>
      <protection locked="true" hidden="true"/>
    </xf>
    <xf numFmtId="165" fontId="19" fillId="0" borderId="5" xfId="26" applyFont="true" applyBorder="true" applyAlignment="true" applyProtection="true">
      <alignment horizontal="center" vertical="center" textRotation="0" wrapText="true" indent="0" shrinkToFit="false"/>
      <protection locked="true" hidden="true"/>
    </xf>
    <xf numFmtId="165" fontId="15" fillId="0" borderId="5" xfId="26" applyFont="true" applyBorder="true" applyAlignment="true" applyProtection="true">
      <alignment horizontal="center" vertical="bottom" textRotation="0" wrapText="false" indent="0" shrinkToFit="false"/>
      <protection locked="true" hidden="true"/>
    </xf>
    <xf numFmtId="164" fontId="19" fillId="0" borderId="0" xfId="26" applyFont="true" applyBorder="false" applyAlignment="true" applyProtection="true">
      <alignment horizontal="general" vertical="bottom" textRotation="0" wrapText="true" indent="0" shrinkToFit="false"/>
      <protection locked="true" hidden="true"/>
    </xf>
    <xf numFmtId="165" fontId="15" fillId="2" borderId="5" xfId="26" applyFont="true" applyBorder="true" applyAlignment="true" applyProtection="true">
      <alignment horizontal="center" vertical="bottom" textRotation="0" wrapText="true" indent="0" shrinkToFit="false"/>
      <protection locked="true" hidden="true"/>
    </xf>
    <xf numFmtId="165" fontId="14" fillId="0" borderId="5" xfId="26" applyFont="true" applyBorder="true" applyAlignment="true" applyProtection="true">
      <alignment horizontal="center" vertical="bottom" textRotation="0" wrapText="false" indent="0" shrinkToFit="false"/>
      <protection locked="true" hidden="true"/>
    </xf>
    <xf numFmtId="164" fontId="14" fillId="0" borderId="5" xfId="0" applyFont="true" applyBorder="true" applyAlignment="true" applyProtection="true">
      <alignment horizontal="left" vertical="bottom" textRotation="0" wrapText="true" indent="0" shrinkToFit="false"/>
      <protection locked="true" hidden="true"/>
    </xf>
    <xf numFmtId="164" fontId="25" fillId="0" borderId="5" xfId="26" applyFont="true" applyBorder="true" applyAlignment="true" applyProtection="true">
      <alignment horizontal="left" vertical="bottom" textRotation="0" wrapText="true" indent="0" shrinkToFit="false"/>
      <protection locked="true" hidden="true"/>
    </xf>
    <xf numFmtId="166" fontId="6" fillId="0" borderId="5" xfId="26" applyFont="true" applyBorder="true" applyAlignment="true" applyProtection="true">
      <alignment horizontal="right" vertical="center" textRotation="0" wrapText="false" indent="0" shrinkToFit="false"/>
      <protection locked="true" hidden="true"/>
    </xf>
    <xf numFmtId="164" fontId="15" fillId="0" borderId="5" xfId="26" applyFont="true" applyBorder="true" applyAlignment="true" applyProtection="true">
      <alignment horizontal="left" vertical="top" textRotation="0" wrapText="true" indent="0" shrinkToFit="false"/>
      <protection locked="true" hidden="true"/>
    </xf>
    <xf numFmtId="165" fontId="14" fillId="0" borderId="5" xfId="26" applyFont="true" applyBorder="true" applyAlignment="true" applyProtection="true">
      <alignment horizontal="left" vertical="center" textRotation="0" wrapText="true" indent="0" shrinkToFit="false"/>
      <protection locked="true" hidden="true"/>
    </xf>
    <xf numFmtId="165" fontId="15" fillId="0" borderId="5" xfId="26" applyFont="true" applyBorder="true" applyAlignment="true" applyProtection="true">
      <alignment horizontal="left" vertical="bottom" textRotation="0" wrapText="true" indent="0" shrinkToFit="false"/>
      <protection locked="true" hidden="true"/>
    </xf>
    <xf numFmtId="166" fontId="24" fillId="0" borderId="7" xfId="26" applyFont="true" applyBorder="true" applyAlignment="true" applyProtection="true">
      <alignment horizontal="right" vertical="bottom" textRotation="0" wrapText="false" indent="0" shrinkToFit="false"/>
      <protection locked="true" hidden="true"/>
    </xf>
    <xf numFmtId="166" fontId="24" fillId="0" borderId="6" xfId="26" applyFont="true" applyBorder="true" applyAlignment="true" applyProtection="true">
      <alignment horizontal="right" vertical="bottom" textRotation="0" wrapText="false" indent="0" shrinkToFit="false"/>
      <protection locked="true" hidden="true"/>
    </xf>
    <xf numFmtId="166" fontId="24" fillId="0" borderId="5" xfId="26" applyFont="true" applyBorder="tru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false">
      <alignment horizontal="general" vertical="bottom" textRotation="0" wrapText="true" indent="0" shrinkToFit="false"/>
      <protection locked="true" hidden="false"/>
    </xf>
    <xf numFmtId="166" fontId="24" fillId="0" borderId="9" xfId="26" applyFont="true" applyBorder="true" applyAlignment="true" applyProtection="true">
      <alignment horizontal="right" vertical="bottom" textRotation="0" wrapText="false" indent="0" shrinkToFit="false"/>
      <protection locked="true" hidden="tru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5" fillId="0" borderId="0" xfId="26" applyFont="true" applyBorder="true" applyAlignment="true" applyProtection="true">
      <alignment horizontal="left" vertical="center" textRotation="0" wrapText="true" indent="0" shrinkToFit="false"/>
      <protection locked="true" hidden="true"/>
    </xf>
    <xf numFmtId="164" fontId="30" fillId="0" borderId="5" xfId="0"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true">
      <alignment horizontal="left" vertical="bottom" textRotation="0" wrapText="true" indent="0" shrinkToFit="false"/>
      <protection locked="true" hidden="true"/>
    </xf>
    <xf numFmtId="164" fontId="30" fillId="0" borderId="5" xfId="0" applyFont="true" applyBorder="true" applyAlignment="true" applyProtection="false">
      <alignment horizontal="left" vertical="center" textRotation="0" wrapText="true" indent="0" shrinkToFit="false"/>
      <protection locked="true" hidden="false"/>
    </xf>
    <xf numFmtId="166" fontId="34" fillId="0" borderId="5"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6" fontId="34" fillId="0" borderId="6" xfId="0" applyFont="true" applyBorder="true" applyAlignment="true" applyProtection="false">
      <alignment horizontal="right" vertical="bottom" textRotation="0" wrapText="true" indent="0" shrinkToFit="false"/>
      <protection locked="true" hidden="false"/>
    </xf>
    <xf numFmtId="166" fontId="23" fillId="0" borderId="5" xfId="26" applyFont="true" applyBorder="true" applyAlignment="false" applyProtection="true">
      <alignment horizontal="general" vertical="bottom" textRotation="0" wrapText="false" indent="0" shrinkToFit="false"/>
      <protection locked="true" hidden="true"/>
    </xf>
    <xf numFmtId="166" fontId="5" fillId="0" borderId="5" xfId="26" applyFont="true" applyBorder="true" applyAlignment="false" applyProtection="true">
      <alignment horizontal="general" vertical="bottom" textRotation="0" wrapText="false" indent="0" shrinkToFit="false"/>
      <protection locked="true" hidden="true"/>
    </xf>
    <xf numFmtId="164" fontId="14" fillId="0" borderId="5" xfId="0" applyFont="true" applyBorder="true" applyAlignment="true" applyProtection="true">
      <alignment horizontal="general" vertical="bottom" textRotation="0" wrapText="true" indent="0" shrinkToFit="false"/>
      <protection locked="true" hidden="true"/>
    </xf>
    <xf numFmtId="165" fontId="28" fillId="0" borderId="5" xfId="26" applyFont="true" applyBorder="true" applyAlignment="true" applyProtection="true">
      <alignment horizontal="center" vertical="bottom" textRotation="0" wrapText="true" indent="0" shrinkToFit="false"/>
      <protection locked="true" hidden="true"/>
    </xf>
    <xf numFmtId="166" fontId="18" fillId="0" borderId="5" xfId="26" applyFont="true" applyBorder="true" applyAlignment="true" applyProtection="true">
      <alignment horizontal="right" vertical="bottom" textRotation="0" wrapText="false" indent="0" shrinkToFit="false"/>
      <protection locked="true" hidden="true"/>
    </xf>
    <xf numFmtId="164" fontId="18" fillId="0" borderId="0" xfId="26" applyFont="true" applyBorder="false" applyAlignment="false" applyProtection="true">
      <alignment horizontal="general" vertical="bottom" textRotation="0" wrapText="false" indent="0" shrinkToFit="false"/>
      <protection locked="true" hidden="true"/>
    </xf>
    <xf numFmtId="168" fontId="18" fillId="0" borderId="0" xfId="26" applyFont="true" applyBorder="false" applyAlignment="false" applyProtection="true">
      <alignment horizontal="general" vertical="bottom" textRotation="0" wrapText="false" indent="0" shrinkToFit="false"/>
      <protection locked="true" hidden="true"/>
    </xf>
    <xf numFmtId="164" fontId="35"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36" fillId="0" borderId="5" xfId="26" applyFont="true" applyBorder="true" applyAlignment="true" applyProtection="true">
      <alignment horizontal="right" vertical="bottom" textRotation="0" wrapText="false" indent="0" shrinkToFit="false"/>
      <protection locked="true" hidden="true"/>
    </xf>
    <xf numFmtId="164" fontId="30" fillId="0" borderId="5" xfId="0" applyFont="true" applyBorder="true" applyAlignment="true" applyProtection="false">
      <alignment horizontal="left" vertical="top" textRotation="0" wrapText="true" indent="0" shrinkToFit="false"/>
      <protection locked="true" hidden="false"/>
    </xf>
    <xf numFmtId="166" fontId="24" fillId="0" borderId="5" xfId="26" applyFont="true" applyBorder="true" applyAlignment="true" applyProtection="true">
      <alignment horizontal="right" vertical="center" textRotation="0" wrapText="false" indent="0" shrinkToFit="false"/>
      <protection locked="true" hidden="true"/>
    </xf>
    <xf numFmtId="164" fontId="19" fillId="0" borderId="5" xfId="26" applyFont="true" applyBorder="true" applyAlignment="true" applyProtection="true">
      <alignment horizontal="general" vertical="bottom" textRotation="0" wrapText="true" indent="0" shrinkToFit="false"/>
      <protection locked="true" hidden="true"/>
    </xf>
    <xf numFmtId="164" fontId="19" fillId="0" borderId="0" xfId="26" applyFont="true" applyBorder="false" applyAlignment="true" applyProtection="true">
      <alignment horizontal="left" vertical="center" textRotation="0" wrapText="true" indent="0" shrinkToFit="false"/>
      <protection locked="true" hidden="true"/>
    </xf>
    <xf numFmtId="164" fontId="29"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true">
      <alignment horizontal="left" vertical="bottom" textRotation="0" wrapText="true" indent="0" shrinkToFit="false"/>
      <protection locked="true" hidden="true"/>
    </xf>
    <xf numFmtId="164" fontId="19" fillId="2" borderId="5" xfId="0" applyFont="true" applyBorder="true" applyAlignment="true" applyProtection="true">
      <alignment horizontal="left" vertical="bottom" textRotation="0" wrapText="true" indent="0" shrinkToFit="false"/>
      <protection locked="true" hidden="true"/>
    </xf>
    <xf numFmtId="166" fontId="23" fillId="0" borderId="5" xfId="26" applyFont="true" applyBorder="true" applyAlignment="true" applyProtection="true">
      <alignment horizontal="right" vertical="center"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2" borderId="5" xfId="26" applyFont="true" applyBorder="true" applyAlignment="true" applyProtection="true">
      <alignment horizontal="left" vertical="center" textRotation="0" wrapText="true" indent="0" shrinkToFit="false"/>
      <protection locked="true" hidden="true"/>
    </xf>
    <xf numFmtId="164" fontId="29" fillId="0" borderId="5" xfId="0" applyFont="true" applyBorder="true" applyAlignment="true" applyProtection="false">
      <alignment horizontal="general" vertical="bottom" textRotation="0" wrapText="true" indent="0" shrinkToFit="false"/>
      <protection locked="true" hidden="false"/>
    </xf>
    <xf numFmtId="164" fontId="37" fillId="0" borderId="5" xfId="26" applyFont="true" applyBorder="true" applyAlignment="true" applyProtection="true">
      <alignment horizontal="left" vertical="center" textRotation="0" wrapText="true" indent="0" shrinkToFit="false"/>
      <protection locked="true" hidden="true"/>
    </xf>
    <xf numFmtId="164" fontId="19" fillId="0" borderId="0" xfId="26" applyFont="true" applyBorder="true" applyAlignment="true" applyProtection="true">
      <alignment horizontal="center" vertical="center" textRotation="0" wrapText="false" indent="0" shrinkToFit="false"/>
      <protection locked="true" hidden="true"/>
    </xf>
    <xf numFmtId="166" fontId="5" fillId="0" borderId="0" xfId="26" applyFont="true" applyBorder="false" applyAlignment="true" applyProtection="true">
      <alignment horizontal="center" vertical="bottom" textRotation="0" wrapText="false" indent="0" shrinkToFit="false"/>
      <protection locked="true" hidden="true"/>
    </xf>
    <xf numFmtId="164" fontId="5" fillId="0" borderId="0" xfId="26" applyFont="true" applyBorder="true" applyAlignment="false" applyProtection="true">
      <alignment horizontal="general" vertical="bottom" textRotation="0" wrapText="false" indent="0" shrinkToFit="false"/>
      <protection locked="true" hidden="true"/>
    </xf>
    <xf numFmtId="164" fontId="38" fillId="0" borderId="0" xfId="26" applyFont="true" applyBorder="false" applyAlignment="false" applyProtection="true">
      <alignment horizontal="general" vertical="bottom" textRotation="0" wrapText="false" indent="0" shrinkToFit="false"/>
      <protection locked="true" hidden="true"/>
    </xf>
    <xf numFmtId="168" fontId="38" fillId="0" borderId="0" xfId="26" applyFont="true" applyBorder="false" applyAlignment="false" applyProtection="true">
      <alignment horizontal="general" vertical="bottom" textRotation="0" wrapText="false" indent="0" shrinkToFit="false"/>
      <protection locked="true" hidden="true"/>
    </xf>
    <xf numFmtId="164" fontId="5" fillId="0" borderId="0" xfId="26" applyFont="true" applyBorder="false" applyAlignment="true" applyProtection="true">
      <alignment horizontal="center" vertical="center" textRotation="0" wrapText="false" indent="0" shrinkToFit="false"/>
      <protection locked="true" hidden="true"/>
    </xf>
    <xf numFmtId="165" fontId="5" fillId="0" borderId="0" xfId="26" applyFont="true" applyBorder="false" applyAlignment="true" applyProtection="true">
      <alignment horizontal="center" vertical="bottom" textRotation="0" wrapText="false" indent="0" shrinkToFit="false"/>
      <protection locked="true" hidden="true"/>
    </xf>
    <xf numFmtId="170" fontId="5" fillId="3" borderId="0" xfId="26" applyFont="true" applyBorder="false" applyAlignment="false" applyProtection="true">
      <alignment horizontal="general" vertical="bottom" textRotation="0" wrapText="false" indent="0" shrinkToFit="false"/>
      <protection locked="true" hidden="true"/>
    </xf>
    <xf numFmtId="164" fontId="5" fillId="3" borderId="0" xfId="26" applyFont="true" applyBorder="false" applyAlignment="false" applyProtection="true">
      <alignment horizontal="general" vertical="bottom" textRotation="0" wrapText="false" indent="0" shrinkToFit="false"/>
      <protection locked="true" hidden="true"/>
    </xf>
    <xf numFmtId="165" fontId="8" fillId="0" borderId="0" xfId="26" applyFont="true" applyBorder="false" applyAlignment="true" applyProtection="true">
      <alignment horizontal="general" vertical="bottom" textRotation="0" wrapText="false" indent="0" shrinkToFit="false"/>
      <protection locked="true" hidden="true"/>
    </xf>
    <xf numFmtId="165" fontId="5" fillId="0" borderId="0" xfId="26" applyFont="true" applyBorder="false" applyAlignment="false" applyProtection="true">
      <alignment horizontal="general" vertical="bottom" textRotation="0" wrapText="false" indent="0" shrinkToFit="false"/>
      <protection locked="true" hidden="true"/>
    </xf>
    <xf numFmtId="164" fontId="5" fillId="0" borderId="0" xfId="26" applyFont="true" applyBorder="false" applyAlignment="true" applyProtection="true">
      <alignment horizontal="general" vertical="bottom" textRotation="0" wrapText="false" indent="0" shrinkToFit="false"/>
      <protection locked="true" hidden="true"/>
    </xf>
    <xf numFmtId="164" fontId="15" fillId="0" borderId="17" xfId="26" applyFont="true" applyBorder="true" applyAlignment="true" applyProtection="true">
      <alignment horizontal="right" vertical="center" textRotation="0" wrapText="false" indent="0" shrinkToFit="false"/>
      <protection locked="true" hidden="true"/>
    </xf>
    <xf numFmtId="165" fontId="15" fillId="0" borderId="12" xfId="26" applyFont="true" applyBorder="true" applyAlignment="true" applyProtection="true">
      <alignment horizontal="center" vertical="center" textRotation="0" wrapText="true" indent="0" shrinkToFit="false"/>
      <protection locked="true" hidden="true"/>
    </xf>
    <xf numFmtId="168" fontId="15" fillId="0" borderId="18" xfId="26" applyFont="true" applyBorder="true" applyAlignment="true" applyProtection="true">
      <alignment horizontal="center" vertical="center" textRotation="0" wrapText="false" indent="0" shrinkToFit="false"/>
      <protection locked="true" hidden="true"/>
    </xf>
    <xf numFmtId="170" fontId="21" fillId="3" borderId="0" xfId="26" applyFont="true" applyBorder="false" applyAlignment="false" applyProtection="true">
      <alignment horizontal="general" vertical="bottom" textRotation="0" wrapText="false" indent="0" shrinkToFit="false"/>
      <protection locked="true" hidden="true"/>
    </xf>
    <xf numFmtId="164" fontId="21" fillId="3" borderId="0" xfId="26" applyFont="true" applyBorder="false" applyAlignment="false" applyProtection="true">
      <alignment horizontal="general" vertical="bottom" textRotation="0" wrapText="false" indent="0" shrinkToFit="false"/>
      <protection locked="true" hidden="true"/>
    </xf>
    <xf numFmtId="164" fontId="11" fillId="4" borderId="4" xfId="26" applyFont="true" applyBorder="true" applyAlignment="true" applyProtection="true">
      <alignment horizontal="left" vertical="center" textRotation="0" wrapText="true" indent="0" shrinkToFit="false"/>
      <protection locked="true" hidden="true"/>
    </xf>
    <xf numFmtId="165" fontId="11" fillId="4" borderId="4" xfId="26" applyFont="true" applyBorder="true" applyAlignment="true" applyProtection="true">
      <alignment horizontal="center" vertical="center" textRotation="0" wrapText="false" indent="0" shrinkToFit="false"/>
      <protection locked="true" hidden="true"/>
    </xf>
    <xf numFmtId="165" fontId="11" fillId="4" borderId="4" xfId="26" applyFont="true" applyBorder="true" applyAlignment="true" applyProtection="true">
      <alignment horizontal="center" vertical="bottom" textRotation="0" wrapText="false" indent="0" shrinkToFit="false"/>
      <protection locked="true" hidden="true"/>
    </xf>
    <xf numFmtId="166" fontId="13" fillId="4" borderId="4" xfId="26" applyFont="true" applyBorder="true" applyAlignment="true" applyProtection="true">
      <alignment horizontal="right" vertical="center" textRotation="0" wrapText="false" indent="0" shrinkToFit="false"/>
      <protection locked="true" hidden="true"/>
    </xf>
    <xf numFmtId="166" fontId="41" fillId="0" borderId="0" xfId="26" applyFont="true" applyBorder="false" applyAlignment="false" applyProtection="true">
      <alignment horizontal="general" vertical="bottom" textRotation="0" wrapText="false" indent="0" shrinkToFit="false"/>
      <protection locked="true" hidden="true"/>
    </xf>
    <xf numFmtId="171" fontId="41" fillId="0" borderId="0" xfId="26" applyFont="true" applyBorder="false" applyAlignment="false" applyProtection="true">
      <alignment horizontal="general" vertical="bottom" textRotation="0" wrapText="false" indent="0" shrinkToFit="false"/>
      <protection locked="true" hidden="true"/>
    </xf>
    <xf numFmtId="166" fontId="5" fillId="3" borderId="0" xfId="26" applyFont="true" applyBorder="false" applyAlignment="false" applyProtection="true">
      <alignment horizontal="general" vertical="bottom" textRotation="0" wrapText="false" indent="0" shrinkToFit="false"/>
      <protection locked="true" hidden="true"/>
    </xf>
    <xf numFmtId="164" fontId="11" fillId="5" borderId="5" xfId="26" applyFont="true" applyBorder="true" applyAlignment="true" applyProtection="true">
      <alignment horizontal="left" vertical="bottom" textRotation="0" wrapText="true" indent="0" shrinkToFit="false"/>
      <protection locked="true" hidden="true"/>
    </xf>
    <xf numFmtId="165" fontId="14" fillId="5" borderId="5" xfId="26" applyFont="true" applyBorder="true" applyAlignment="true" applyProtection="true">
      <alignment horizontal="center" vertical="bottom" textRotation="0" wrapText="true" indent="0" shrinkToFit="false"/>
      <protection locked="true" hidden="true"/>
    </xf>
    <xf numFmtId="166" fontId="13" fillId="5" borderId="5" xfId="26" applyFont="true" applyBorder="true" applyAlignment="true" applyProtection="true">
      <alignment horizontal="right" vertical="bottom" textRotation="0" wrapText="false" indent="0" shrinkToFit="false"/>
      <protection locked="true" hidden="true"/>
    </xf>
    <xf numFmtId="164" fontId="11" fillId="0" borderId="5" xfId="26" applyFont="true" applyBorder="true" applyAlignment="true" applyProtection="true">
      <alignment horizontal="left" vertical="center" textRotation="0" wrapText="true" indent="0" shrinkToFit="false"/>
      <protection locked="true" hidden="true"/>
    </xf>
    <xf numFmtId="165" fontId="15" fillId="5" borderId="5" xfId="26" applyFont="true" applyBorder="true" applyAlignment="true" applyProtection="true">
      <alignment horizontal="center" vertical="bottom" textRotation="0" wrapText="true" indent="0" shrinkToFit="false"/>
      <protection locked="true" hidden="true"/>
    </xf>
    <xf numFmtId="165" fontId="14" fillId="0" borderId="5" xfId="26" applyFont="true" applyBorder="true" applyAlignment="true" applyProtection="true">
      <alignment horizontal="left" vertical="bottom" textRotation="0" wrapText="true" indent="0" shrinkToFit="false"/>
      <protection locked="true" hidden="tru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7" fillId="0" borderId="5" xfId="26" applyFont="true" applyBorder="true" applyAlignment="true" applyProtection="true">
      <alignment horizontal="left" vertical="center" textRotation="0" wrapText="true" indent="0" shrinkToFit="false"/>
      <protection locked="true" hidden="true"/>
    </xf>
    <xf numFmtId="165" fontId="28" fillId="5" borderId="5" xfId="26" applyFont="true" applyBorder="true" applyAlignment="true" applyProtection="true">
      <alignment horizontal="center" vertical="bottom" textRotation="0" wrapText="true" indent="0" shrinkToFit="false"/>
      <protection locked="true" hidden="true"/>
    </xf>
    <xf numFmtId="166" fontId="6" fillId="2" borderId="5" xfId="26" applyFont="true" applyBorder="true" applyAlignment="true" applyProtection="true">
      <alignment horizontal="right" vertical="bottom" textRotation="0" wrapText="false" indent="0" shrinkToFit="false"/>
      <protection locked="true" hidden="true"/>
    </xf>
    <xf numFmtId="164" fontId="15" fillId="2" borderId="5" xfId="26" applyFont="true" applyBorder="true" applyAlignment="true" applyProtection="true">
      <alignment horizontal="left" vertical="center" textRotation="0" wrapText="true" indent="0" shrinkToFit="false"/>
      <protection locked="true" hidden="true"/>
    </xf>
    <xf numFmtId="166" fontId="24" fillId="2" borderId="5" xfId="26" applyFont="true" applyBorder="true" applyAlignment="true" applyProtection="true">
      <alignment horizontal="right" vertical="bottom" textRotation="0" wrapText="false" indent="0" shrinkToFit="false"/>
      <protection locked="true" hidden="true"/>
    </xf>
    <xf numFmtId="166" fontId="26" fillId="2" borderId="5" xfId="26" applyFont="true" applyBorder="true" applyAlignment="true" applyProtection="true">
      <alignment horizontal="right" vertical="bottom" textRotation="0" wrapText="false" indent="0" shrinkToFit="false"/>
      <protection locked="true" hidden="true"/>
    </xf>
    <xf numFmtId="165" fontId="15" fillId="5" borderId="8" xfId="26" applyFont="true" applyBorder="true" applyAlignment="true" applyProtection="true">
      <alignment horizontal="center" vertical="bottom" textRotation="0" wrapText="true" indent="0" shrinkToFit="false"/>
      <protection locked="true" hidden="true"/>
    </xf>
    <xf numFmtId="164" fontId="11" fillId="6" borderId="5" xfId="26" applyFont="true" applyBorder="true" applyAlignment="true" applyProtection="true">
      <alignment horizontal="left" vertical="bottom" textRotation="0" wrapText="true" indent="0" shrinkToFit="false"/>
      <protection locked="true" hidden="true"/>
    </xf>
    <xf numFmtId="165" fontId="14" fillId="6" borderId="5" xfId="26" applyFont="true" applyBorder="true" applyAlignment="true" applyProtection="true">
      <alignment horizontal="center" vertical="bottom" textRotation="0" wrapText="true" indent="0" shrinkToFit="false"/>
      <protection locked="true" hidden="true"/>
    </xf>
    <xf numFmtId="166" fontId="13" fillId="6" borderId="5" xfId="26" applyFont="true" applyBorder="true" applyAlignment="true" applyProtection="true">
      <alignment horizontal="right" vertical="bottom" textRotation="0" wrapText="false" indent="0" shrinkToFit="false"/>
      <protection locked="true" hidden="true"/>
    </xf>
    <xf numFmtId="164" fontId="7" fillId="0" borderId="5" xfId="26" applyFont="true" applyBorder="true" applyAlignment="true" applyProtection="true">
      <alignment horizontal="left" vertical="bottom" textRotation="0" wrapText="true" indent="0" shrinkToFit="false"/>
      <protection locked="true" hidden="true"/>
    </xf>
    <xf numFmtId="164" fontId="28" fillId="2" borderId="5" xfId="26" applyFont="true" applyBorder="true" applyAlignment="true" applyProtection="true">
      <alignment horizontal="left" vertical="center" textRotation="0" wrapText="true" indent="0" shrinkToFit="false"/>
      <protection locked="true" hidden="true"/>
    </xf>
    <xf numFmtId="164" fontId="27" fillId="2" borderId="5" xfId="26" applyFont="true" applyBorder="true" applyAlignment="true" applyProtection="true">
      <alignment horizontal="left" vertical="center" textRotation="0" wrapText="true" indent="0" shrinkToFit="false"/>
      <protection locked="true" hidden="true"/>
    </xf>
    <xf numFmtId="164" fontId="19" fillId="2" borderId="5" xfId="26" applyFont="true" applyBorder="true" applyAlignment="true" applyProtection="true">
      <alignment horizontal="left" vertical="bottom" textRotation="0" wrapText="true" indent="0" shrinkToFit="false"/>
      <protection locked="true" hidden="true"/>
    </xf>
    <xf numFmtId="166" fontId="23" fillId="0" borderId="0" xfId="26" applyFont="true" applyBorder="false" applyAlignment="true" applyProtection="true">
      <alignment horizontal="right" vertical="bottom" textRotation="0" wrapText="false" indent="0" shrinkToFit="false"/>
      <protection locked="true" hidden="true"/>
    </xf>
    <xf numFmtId="164" fontId="28" fillId="0" borderId="5" xfId="0" applyFont="true" applyBorder="true" applyAlignment="true" applyProtection="true">
      <alignment horizontal="general" vertical="bottom" textRotation="0" wrapText="true" indent="0" shrinkToFit="false"/>
      <protection locked="true" hidden="true"/>
    </xf>
    <xf numFmtId="164" fontId="14" fillId="0" borderId="5" xfId="0" applyFont="true" applyBorder="true" applyAlignment="true" applyProtection="true">
      <alignment horizontal="left" vertical="bottom" textRotation="0" wrapText="true" indent="0" shrinkToFit="false"/>
      <protection locked="true" hidden="true"/>
    </xf>
    <xf numFmtId="164" fontId="19" fillId="0" borderId="0" xfId="26" applyFont="true" applyBorder="true" applyAlignment="true" applyProtection="true">
      <alignment horizontal="left" vertical="center" textRotation="0" wrapText="true" indent="0" shrinkToFit="false"/>
      <protection locked="true" hidden="true"/>
    </xf>
    <xf numFmtId="164" fontId="43" fillId="0" borderId="5" xfId="26" applyFont="true" applyBorder="true" applyAlignment="true" applyProtection="true">
      <alignment horizontal="left" vertical="center" textRotation="0" wrapText="true" indent="0" shrinkToFit="false"/>
      <protection locked="true" hidden="true"/>
    </xf>
    <xf numFmtId="164" fontId="14" fillId="0" borderId="5" xfId="26" applyFont="true" applyBorder="true" applyAlignment="true" applyProtection="true">
      <alignment horizontal="left" vertical="top" textRotation="0" wrapText="true" indent="0" shrinkToFit="false" readingOrder="1"/>
      <protection locked="true" hidden="true"/>
    </xf>
    <xf numFmtId="164" fontId="25" fillId="0" borderId="5" xfId="26" applyFont="true" applyBorder="true" applyAlignment="true" applyProtection="true">
      <alignment horizontal="left" vertical="top" textRotation="0" wrapText="true" indent="0" shrinkToFit="false" readingOrder="1"/>
      <protection locked="true" hidden="true"/>
    </xf>
    <xf numFmtId="164" fontId="15" fillId="0" borderId="5" xfId="26" applyFont="true" applyBorder="true" applyAlignment="true" applyProtection="true">
      <alignment horizontal="left" vertical="top" textRotation="0" wrapText="true" indent="0" shrinkToFit="false" readingOrder="1"/>
      <protection locked="true" hidden="true"/>
    </xf>
    <xf numFmtId="170" fontId="6" fillId="3" borderId="0" xfId="26" applyFont="true" applyBorder="false" applyAlignment="false" applyProtection="true">
      <alignment horizontal="general" vertical="bottom" textRotation="0" wrapText="false" indent="0" shrinkToFit="false"/>
      <protection locked="true" hidden="true"/>
    </xf>
    <xf numFmtId="164" fontId="6" fillId="3" borderId="0" xfId="26" applyFont="true" applyBorder="fals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true">
      <alignment horizontal="general" vertical="bottom" textRotation="0" wrapText="false" indent="0" shrinkToFit="false"/>
      <protection locked="true" hidden="true"/>
    </xf>
    <xf numFmtId="164" fontId="19" fillId="0" borderId="5" xfId="0" applyFont="true" applyBorder="true" applyAlignment="true" applyProtection="true">
      <alignment horizontal="left" vertical="bottom" textRotation="0" wrapText="true" indent="0" shrinkToFit="false"/>
      <protection locked="true" hidden="true"/>
    </xf>
    <xf numFmtId="164" fontId="19" fillId="0" borderId="5" xfId="0" applyFont="true" applyBorder="true" applyAlignment="true" applyProtection="true">
      <alignment horizontal="left" vertical="center" textRotation="0" wrapText="true" indent="0" shrinkToFit="false"/>
      <protection locked="true" hidden="true"/>
    </xf>
    <xf numFmtId="166" fontId="5" fillId="0" borderId="0" xfId="26" applyFont="true" applyBorder="true" applyAlignment="true" applyProtection="true">
      <alignment horizontal="right" vertical="bottom" textRotation="0" wrapText="false" indent="0" shrinkToFit="false"/>
      <protection locked="true" hidden="true"/>
    </xf>
    <xf numFmtId="164" fontId="44" fillId="5" borderId="5" xfId="26" applyFont="true" applyBorder="true" applyAlignment="true" applyProtection="true">
      <alignment horizontal="left" vertical="bottom" textRotation="0" wrapText="true" indent="0" shrinkToFit="false"/>
      <protection locked="true" hidden="true"/>
    </xf>
    <xf numFmtId="166" fontId="18" fillId="5" borderId="5" xfId="26" applyFont="true" applyBorder="true" applyAlignment="true" applyProtection="true">
      <alignment horizontal="right" vertical="bottom" textRotation="0" wrapText="false" indent="0" shrinkToFit="false"/>
      <protection locked="true" hidden="true"/>
    </xf>
    <xf numFmtId="170" fontId="18" fillId="3" borderId="0" xfId="26" applyFont="true" applyBorder="false" applyAlignment="false" applyProtection="true">
      <alignment horizontal="general" vertical="bottom" textRotation="0" wrapText="false" indent="0" shrinkToFit="false"/>
      <protection locked="true" hidden="true"/>
    </xf>
    <xf numFmtId="164" fontId="18" fillId="3" borderId="0" xfId="26"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false">
      <alignment horizontal="general" vertical="center" textRotation="0" wrapText="true" indent="0" shrinkToFit="false"/>
      <protection locked="true" hidden="false"/>
    </xf>
    <xf numFmtId="164" fontId="46" fillId="0" borderId="5" xfId="26" applyFont="true" applyBorder="true" applyAlignment="true" applyProtection="true">
      <alignment horizontal="left" vertical="center" textRotation="0" wrapText="true" indent="0" shrinkToFit="false"/>
      <protection locked="true" hidden="true"/>
    </xf>
    <xf numFmtId="165" fontId="14" fillId="0" borderId="5" xfId="26" applyFont="true" applyBorder="true" applyAlignment="true" applyProtection="true">
      <alignment horizontal="center" vertical="center" textRotation="0" wrapText="false" indent="0" shrinkToFit="false"/>
      <protection locked="true" hidden="true"/>
    </xf>
    <xf numFmtId="165" fontId="5" fillId="0" borderId="5" xfId="26" applyFont="true" applyBorder="true" applyAlignment="true" applyProtection="true">
      <alignment horizontal="center" vertical="center" textRotation="0" wrapText="false" indent="0" shrinkToFit="false"/>
      <protection locked="true" hidden="true"/>
    </xf>
    <xf numFmtId="165" fontId="5" fillId="0" borderId="5" xfId="26" applyFont="true" applyBorder="true" applyAlignment="true" applyProtection="true">
      <alignment horizontal="center" vertical="bottom" textRotation="0" wrapText="false" indent="0" shrinkToFit="false"/>
      <protection locked="true" hidden="true"/>
    </xf>
    <xf numFmtId="166" fontId="13" fillId="0" borderId="5" xfId="26" applyFont="true" applyBorder="true" applyAlignment="true" applyProtection="true">
      <alignment horizontal="right" vertical="bottom" textRotation="0" wrapText="false" indent="0" shrinkToFit="false"/>
      <protection locked="true" hidden="true"/>
    </xf>
    <xf numFmtId="165" fontId="15" fillId="0" borderId="5" xfId="26" applyFont="true" applyBorder="true" applyAlignment="true" applyProtection="true">
      <alignment horizontal="center" vertical="center" textRotation="0" wrapText="false" indent="0" shrinkToFit="false"/>
      <protection locked="true" hidden="true"/>
    </xf>
    <xf numFmtId="170" fontId="47" fillId="3" borderId="0" xfId="26"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true"/>
    </xf>
    <xf numFmtId="164" fontId="18" fillId="0" borderId="0" xfId="26" applyFont="true" applyBorder="true" applyAlignment="true" applyProtection="true">
      <alignment horizontal="center" vertical="center" textRotation="0" wrapText="true" indent="0" shrinkToFit="false"/>
      <protection locked="true" hidden="true"/>
    </xf>
    <xf numFmtId="164" fontId="5" fillId="0" borderId="0" xfId="26" applyFont="true" applyBorder="true" applyAlignment="true" applyProtection="true">
      <alignment horizontal="center" vertical="bottom" textRotation="0" wrapText="false" indent="0" shrinkToFit="false"/>
      <protection locked="true" hidden="true"/>
    </xf>
    <xf numFmtId="164" fontId="13" fillId="0" borderId="0" xfId="26" applyFont="true" applyBorder="true" applyAlignment="true" applyProtection="true">
      <alignment horizontal="right" vertical="center" textRotation="0" wrapText="false" indent="0" shrinkToFit="false"/>
      <protection locked="true" hidden="true"/>
    </xf>
    <xf numFmtId="170" fontId="48" fillId="3" borderId="0" xfId="26" applyFont="true" applyBorder="false" applyAlignment="false" applyProtection="true">
      <alignment horizontal="general" vertical="bottom" textRotation="0" wrapText="false" indent="0" shrinkToFit="false"/>
      <protection locked="true" hidden="true"/>
    </xf>
    <xf numFmtId="164" fontId="44" fillId="0" borderId="10" xfId="26" applyFont="true" applyBorder="true" applyAlignment="true" applyProtection="true">
      <alignment horizontal="center" vertical="center" textRotation="0" wrapText="false" indent="0" shrinkToFit="false"/>
      <protection locked="true" hidden="true"/>
    </xf>
    <xf numFmtId="165" fontId="44" fillId="0" borderId="12" xfId="26" applyFont="true" applyBorder="true" applyAlignment="true" applyProtection="true">
      <alignment horizontal="center" vertical="center" textRotation="0" wrapText="true" indent="0" shrinkToFit="false"/>
      <protection locked="true" hidden="true"/>
    </xf>
    <xf numFmtId="168" fontId="44" fillId="0" borderId="18" xfId="26" applyFont="true" applyBorder="true" applyAlignment="true" applyProtection="true">
      <alignment horizontal="center" vertical="center" textRotation="0" wrapText="true" indent="0" shrinkToFit="false"/>
      <protection locked="true" hidden="true"/>
    </xf>
    <xf numFmtId="164" fontId="49" fillId="4" borderId="9" xfId="0" applyFont="true" applyBorder="true" applyAlignment="true" applyProtection="false">
      <alignment horizontal="left" vertical="center" textRotation="0" wrapText="true" indent="0" shrinkToFit="false"/>
      <protection locked="true" hidden="false"/>
    </xf>
    <xf numFmtId="165" fontId="28" fillId="4" borderId="9" xfId="26" applyFont="true" applyBorder="true" applyAlignment="true" applyProtection="true">
      <alignment horizontal="center" vertical="bottom" textRotation="0" wrapText="false" indent="0" shrinkToFit="false"/>
      <protection locked="true" hidden="true"/>
    </xf>
    <xf numFmtId="166" fontId="18" fillId="4" borderId="9" xfId="26" applyFont="true" applyBorder="true" applyAlignment="true" applyProtection="true">
      <alignment horizontal="right" vertical="bottom" textRotation="0" wrapText="false" indent="0" shrinkToFit="false"/>
      <protection locked="true" hidden="true"/>
    </xf>
    <xf numFmtId="166" fontId="5" fillId="3" borderId="0" xfId="26" applyFont="true" applyBorder="false" applyAlignment="true" applyProtection="true">
      <alignment horizontal="general" vertical="bottom" textRotation="0" wrapText="true" indent="0" shrinkToFit="false"/>
      <protection locked="true" hidden="true"/>
    </xf>
    <xf numFmtId="169" fontId="5" fillId="3" borderId="0" xfId="26" applyFont="true" applyBorder="false" applyAlignment="false" applyProtection="true">
      <alignment horizontal="general" vertical="bottom" textRotation="0" wrapText="false" indent="0" shrinkToFit="false"/>
      <protection locked="true" hidden="true"/>
    </xf>
    <xf numFmtId="164" fontId="49" fillId="0" borderId="5" xfId="0" applyFont="true" applyBorder="true" applyAlignment="true" applyProtection="false">
      <alignment horizontal="left" vertical="center" textRotation="0" wrapText="true" indent="0" shrinkToFit="false"/>
      <protection locked="true" hidden="false"/>
    </xf>
    <xf numFmtId="164" fontId="33" fillId="0" borderId="5" xfId="26" applyFont="true" applyBorder="true" applyAlignment="true" applyProtection="true">
      <alignment horizontal="left" vertical="bottom" textRotation="0" wrapText="true" indent="0" shrinkToFit="false"/>
      <protection locked="true" hidden="true"/>
    </xf>
    <xf numFmtId="165" fontId="19" fillId="0" borderId="5" xfId="26" applyFont="true" applyBorder="true" applyAlignment="true" applyProtection="true">
      <alignment horizontal="center" vertical="bottom" textRotation="0" wrapText="false" indent="0" shrinkToFit="false"/>
      <protection locked="true" hidden="true"/>
    </xf>
    <xf numFmtId="164" fontId="33" fillId="0" borderId="5" xfId="26" applyFont="true" applyBorder="true" applyAlignment="true" applyProtection="true">
      <alignment horizontal="left" vertical="center" textRotation="0" wrapText="true" indent="0" shrinkToFit="false"/>
      <protection locked="true" hidden="true"/>
    </xf>
    <xf numFmtId="166" fontId="5" fillId="2" borderId="5" xfId="26" applyFont="true" applyBorder="true" applyAlignment="true" applyProtection="true">
      <alignment horizontal="right" vertical="bottom" textRotation="0" wrapText="false" indent="0" shrinkToFit="false"/>
      <protection locked="true" hidden="true"/>
    </xf>
    <xf numFmtId="164" fontId="28" fillId="0" borderId="5" xfId="26" applyFont="true" applyBorder="true" applyAlignment="true" applyProtection="true">
      <alignment horizontal="left" vertical="top" textRotation="0" wrapText="true" indent="0" shrinkToFit="false"/>
      <protection locked="true" hidden="true"/>
    </xf>
    <xf numFmtId="164" fontId="28" fillId="4" borderId="5" xfId="26" applyFont="true" applyBorder="true" applyAlignment="true" applyProtection="true">
      <alignment horizontal="left" vertical="center" textRotation="0" wrapText="true" indent="0" shrinkToFit="false"/>
      <protection locked="true" hidden="true"/>
    </xf>
    <xf numFmtId="165" fontId="15" fillId="4" borderId="5" xfId="26" applyFont="true" applyBorder="true" applyAlignment="true" applyProtection="true">
      <alignment horizontal="center" vertical="bottom" textRotation="0" wrapText="true" indent="0" shrinkToFit="false"/>
      <protection locked="true" hidden="true"/>
    </xf>
    <xf numFmtId="165" fontId="19" fillId="4" borderId="5" xfId="26" applyFont="true" applyBorder="true" applyAlignment="true" applyProtection="true">
      <alignment horizontal="center" vertical="bottom" textRotation="0" wrapText="false" indent="0" shrinkToFit="false"/>
      <protection locked="true" hidden="true"/>
    </xf>
    <xf numFmtId="166" fontId="18" fillId="4" borderId="5" xfId="26" applyFont="true" applyBorder="true" applyAlignment="true" applyProtection="true">
      <alignment horizontal="right" vertical="bottom" textRotation="0" wrapText="false" indent="0" shrinkToFit="false"/>
      <protection locked="true" hidden="true"/>
    </xf>
    <xf numFmtId="164" fontId="33" fillId="0" borderId="5" xfId="0" applyFont="true" applyBorder="true" applyAlignment="true" applyProtection="false">
      <alignment horizontal="general" vertical="bottom" textRotation="0" wrapText="true" indent="0" shrinkToFit="false"/>
      <protection locked="true" hidden="false"/>
    </xf>
    <xf numFmtId="164" fontId="5" fillId="0" borderId="5" xfId="26" applyFont="true" applyBorder="true" applyAlignment="true" applyProtection="true">
      <alignment horizontal="general" vertical="bottom" textRotation="0" wrapText="false" indent="0" shrinkToFit="false"/>
      <protection locked="true" hidden="true"/>
    </xf>
    <xf numFmtId="166" fontId="5" fillId="0" borderId="5" xfId="26" applyFont="true" applyBorder="true" applyAlignment="true" applyProtection="true">
      <alignment horizontal="general" vertical="bottom" textRotation="0" wrapText="false" indent="0" shrinkToFit="false"/>
      <protection locked="true" hidden="true"/>
    </xf>
    <xf numFmtId="164" fontId="28" fillId="0" borderId="5" xfId="0" applyFont="true" applyBorder="true" applyAlignment="true" applyProtection="false">
      <alignment horizontal="general" vertical="bottom" textRotation="0" wrapText="true" indent="0" shrinkToFit="false"/>
      <protection locked="true" hidden="false"/>
    </xf>
    <xf numFmtId="170" fontId="48" fillId="3" borderId="0" xfId="26" applyFont="true" applyBorder="false" applyAlignment="true" applyProtection="true">
      <alignment horizontal="center" vertical="bottom" textRotation="0" wrapText="false" indent="0" shrinkToFit="false"/>
      <protection locked="true" hidden="true"/>
    </xf>
    <xf numFmtId="170" fontId="5" fillId="3" borderId="0" xfId="26" applyFont="true" applyBorder="false" applyAlignment="true" applyProtection="true">
      <alignment horizontal="center" vertical="bottom" textRotation="0" wrapText="false" indent="0" shrinkToFit="false"/>
      <protection locked="true" hidden="true"/>
    </xf>
    <xf numFmtId="166" fontId="17" fillId="0" borderId="5" xfId="26" applyFont="true" applyBorder="true" applyAlignment="true" applyProtection="true">
      <alignment horizontal="right" vertical="bottom" textRotation="0" wrapText="false" indent="0" shrinkToFit="false"/>
      <protection locked="true" hidden="true"/>
    </xf>
    <xf numFmtId="164" fontId="28" fillId="0" borderId="0" xfId="26" applyFont="true" applyBorder="false" applyAlignment="true" applyProtection="true">
      <alignment horizontal="general" vertical="bottom" textRotation="0" wrapText="true" indent="0" shrinkToFit="false"/>
      <protection locked="true" hidden="true"/>
    </xf>
    <xf numFmtId="165" fontId="19" fillId="4" borderId="5" xfId="26" applyFont="true" applyBorder="true" applyAlignment="true" applyProtection="true">
      <alignment horizontal="center" vertical="bottom" textRotation="0" wrapText="true" indent="0" shrinkToFit="false"/>
      <protection locked="true" hidden="true"/>
    </xf>
    <xf numFmtId="164" fontId="28" fillId="0" borderId="0" xfId="26" applyFont="true" applyBorder="false" applyAlignment="true" applyProtection="true">
      <alignment horizontal="left" vertical="center" textRotation="0" wrapText="true" indent="0" shrinkToFit="false"/>
      <protection locked="true" hidden="true"/>
    </xf>
    <xf numFmtId="164" fontId="50" fillId="0" borderId="8"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true">
      <alignment horizontal="general" vertical="bottom" textRotation="0" wrapText="tru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9" fillId="0" borderId="5"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5" fontId="15" fillId="4" borderId="5" xfId="26" applyFont="true" applyBorder="true" applyAlignment="true" applyProtection="true">
      <alignment horizontal="center" vertical="bottom" textRotation="0" wrapText="false" indent="0" shrinkToFit="false"/>
      <protection locked="true" hidden="true"/>
    </xf>
    <xf numFmtId="166" fontId="13" fillId="4" borderId="5" xfId="26" applyFont="true" applyBorder="true" applyAlignment="true" applyProtection="true">
      <alignment horizontal="right" vertical="bottom" textRotation="0" wrapText="false" indent="0" shrinkToFit="false"/>
      <protection locked="true" hidden="true"/>
    </xf>
    <xf numFmtId="164" fontId="49" fillId="0" borderId="0" xfId="0" applyFont="true" applyBorder="fals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5" fontId="33" fillId="0" borderId="5" xfId="26" applyFont="true" applyBorder="true" applyAlignment="true" applyProtection="true">
      <alignment horizontal="left" vertical="center" textRotation="0" wrapText="true" indent="0" shrinkToFit="false"/>
      <protection locked="true" hidden="true"/>
    </xf>
    <xf numFmtId="164" fontId="28" fillId="4" borderId="5" xfId="26" applyFont="true" applyBorder="true" applyAlignment="true" applyProtection="true">
      <alignment horizontal="left" vertical="bottom" textRotation="0" wrapText="true" indent="0" shrinkToFit="false"/>
      <protection locked="true" hidden="true"/>
    </xf>
    <xf numFmtId="164" fontId="28" fillId="4" borderId="5" xfId="0" applyFont="true" applyBorder="true" applyAlignment="true" applyProtection="true">
      <alignment horizontal="general" vertical="bottom" textRotation="0" wrapText="true" indent="0" shrinkToFit="false"/>
      <protection locked="true" hidden="true"/>
    </xf>
    <xf numFmtId="164" fontId="44" fillId="0" borderId="5" xfId="26" applyFont="true" applyBorder="true" applyAlignment="true" applyProtection="true">
      <alignment horizontal="left" vertical="center" textRotation="0" wrapText="false" indent="0" shrinkToFit="false"/>
      <protection locked="true" hidden="true"/>
    </xf>
    <xf numFmtId="170" fontId="5" fillId="7" borderId="0" xfId="26" applyFont="true" applyBorder="false" applyAlignment="false" applyProtection="true">
      <alignment horizontal="general" vertical="bottom" textRotation="0" wrapText="false" indent="0" shrinkToFit="false"/>
      <protection locked="true" hidden="true"/>
    </xf>
    <xf numFmtId="166" fontId="5" fillId="7" borderId="0" xfId="26" applyFont="true" applyBorder="false" applyAlignment="false" applyProtection="true">
      <alignment horizontal="general" vertical="bottom" textRotation="0" wrapText="false" indent="0" shrinkToFit="false"/>
      <protection locked="true" hidden="true"/>
    </xf>
    <xf numFmtId="164" fontId="5" fillId="0" borderId="5" xfId="26" applyFont="true" applyBorder="true" applyAlignment="true" applyProtection="true">
      <alignment horizontal="center" vertical="center" textRotation="0" wrapText="false" indent="0" shrinkToFit="false"/>
      <protection locked="true" hidden="true"/>
    </xf>
    <xf numFmtId="168" fontId="5" fillId="0" borderId="5" xfId="26"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10" fillId="0" borderId="19" xfId="0" applyFont="true" applyBorder="true" applyAlignment="true" applyProtection="true">
      <alignment horizontal="left" vertical="bottom" textRotation="0" wrapText="false" indent="0" shrinkToFit="false"/>
      <protection locked="true" hidden="true"/>
    </xf>
    <xf numFmtId="172" fontId="7" fillId="0" borderId="0" xfId="26" applyFont="true" applyBorder="false" applyAlignment="false" applyProtection="true">
      <alignment horizontal="general" vertical="bottom" textRotation="0" wrapText="false" indent="0" shrinkToFit="false"/>
      <protection locked="true" hidden="true"/>
    </xf>
    <xf numFmtId="172"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7" fillId="0" borderId="0" xfId="26" applyFont="true" applyBorder="true" applyAlignment="true" applyProtection="true">
      <alignment horizontal="general" vertical="bottom" textRotation="0" wrapText="false" indent="0" shrinkToFit="false"/>
      <protection locked="true" hidden="true"/>
    </xf>
    <xf numFmtId="165" fontId="7" fillId="0" borderId="0" xfId="26" applyFont="true" applyBorder="false" applyAlignment="false" applyProtection="true">
      <alignment horizontal="general" vertical="bottom" textRotation="0" wrapText="false" indent="0" shrinkToFit="false"/>
      <protection locked="true" hidden="true"/>
    </xf>
    <xf numFmtId="172"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72" fontId="10" fillId="0" borderId="0" xfId="0" applyFont="true" applyBorder="true" applyAlignment="true" applyProtection="true">
      <alignment horizontal="center" vertical="bottom" textRotation="0" wrapText="false" indent="0" shrinkToFit="false"/>
      <protection locked="true" hidden="true"/>
    </xf>
    <xf numFmtId="168" fontId="7"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right" vertical="bottom" textRotation="0" wrapText="false" indent="0" shrinkToFit="false"/>
      <protection locked="true" hidden="true"/>
    </xf>
    <xf numFmtId="164" fontId="10" fillId="0" borderId="20" xfId="0" applyFont="true" applyBorder="true" applyAlignment="true" applyProtection="true">
      <alignment horizontal="center" vertical="center" textRotation="0" wrapText="true" indent="0" shrinkToFit="false"/>
      <protection locked="true" hidden="true"/>
    </xf>
    <xf numFmtId="164" fontId="10" fillId="0" borderId="20" xfId="0" applyFont="true" applyBorder="true" applyAlignment="true" applyProtection="true">
      <alignment horizontal="center" vertical="top" textRotation="0" wrapText="true" indent="0" shrinkToFit="false"/>
      <protection locked="true" hidden="true"/>
    </xf>
    <xf numFmtId="172" fontId="7" fillId="0" borderId="20" xfId="26" applyFont="true" applyBorder="true" applyAlignment="true" applyProtection="true">
      <alignment horizontal="center" vertical="center" textRotation="0" wrapText="false" indent="0" shrinkToFit="false"/>
      <protection locked="true" hidden="true"/>
    </xf>
    <xf numFmtId="164" fontId="11" fillId="0" borderId="21" xfId="0" applyFont="true" applyBorder="true" applyAlignment="true" applyProtection="true">
      <alignment horizontal="left" vertical="bottom" textRotation="0" wrapText="false" indent="0" shrinkToFit="false"/>
      <protection locked="true" hidden="true"/>
    </xf>
    <xf numFmtId="166" fontId="13" fillId="0" borderId="22" xfId="26" applyFont="true" applyBorder="true" applyAlignment="true" applyProtection="true">
      <alignment horizontal="right" vertical="center" textRotation="0" wrapText="false" indent="0" shrinkToFit="false"/>
      <protection locked="true" hidden="true"/>
    </xf>
    <xf numFmtId="164" fontId="7" fillId="0" borderId="23" xfId="0" applyFont="true" applyBorder="true" applyAlignment="true" applyProtection="true">
      <alignment horizontal="left" vertical="bottom" textRotation="0" wrapText="true" indent="0" shrinkToFit="false"/>
      <protection locked="true" hidden="true"/>
    </xf>
    <xf numFmtId="173" fontId="13" fillId="0" borderId="24" xfId="26" applyFont="true" applyBorder="true" applyAlignment="true" applyProtection="true">
      <alignment horizontal="right" vertical="center" textRotation="0" wrapText="false" indent="0" shrinkToFit="false"/>
      <protection locked="true" hidden="true"/>
    </xf>
    <xf numFmtId="164" fontId="11" fillId="0" borderId="23" xfId="0" applyFont="true" applyBorder="true" applyAlignment="true" applyProtection="true">
      <alignment horizontal="left" vertical="bottom" textRotation="0" wrapText="false" indent="0" shrinkToFit="false"/>
      <protection locked="true" hidden="true"/>
    </xf>
    <xf numFmtId="164" fontId="53" fillId="0" borderId="23" xfId="0" applyFont="true" applyBorder="true" applyAlignment="true" applyProtection="true">
      <alignment horizontal="center" vertical="top" textRotation="0" wrapText="true" indent="0" shrinkToFit="false"/>
      <protection locked="true" hidden="true"/>
    </xf>
    <xf numFmtId="164" fontId="54" fillId="0" borderId="5" xfId="0" applyFont="true" applyBorder="true" applyAlignment="true" applyProtection="true">
      <alignment horizontal="justify" vertical="top" textRotation="0" wrapText="true" indent="0" shrinkToFit="false"/>
      <protection locked="true" hidden="true"/>
    </xf>
    <xf numFmtId="166" fontId="24" fillId="0" borderId="24" xfId="0" applyFont="true" applyBorder="true" applyAlignment="true" applyProtection="true">
      <alignment horizontal="right" vertical="bottom" textRotation="0" wrapText="false" indent="0" shrinkToFit="false"/>
      <protection locked="true" hidden="true"/>
    </xf>
    <xf numFmtId="164" fontId="10" fillId="0" borderId="23" xfId="0" applyFont="true" applyBorder="true" applyAlignment="true" applyProtection="true">
      <alignment horizontal="center" vertical="top" textRotation="0" wrapText="true" indent="0" shrinkToFit="false"/>
      <protection locked="true" hidden="true"/>
    </xf>
    <xf numFmtId="164" fontId="55" fillId="0" borderId="5" xfId="0" applyFont="true" applyBorder="true" applyAlignment="true" applyProtection="true">
      <alignment horizontal="justify" vertical="top" textRotation="0" wrapText="true" indent="0" shrinkToFit="false"/>
      <protection locked="true" hidden="true"/>
    </xf>
    <xf numFmtId="164" fontId="56" fillId="0" borderId="5" xfId="0" applyFont="true" applyBorder="true" applyAlignment="true" applyProtection="true">
      <alignment horizontal="justify" vertical="top" textRotation="0" wrapText="true" indent="0" shrinkToFit="false"/>
      <protection locked="true" hidden="true"/>
    </xf>
    <xf numFmtId="166" fontId="6" fillId="0" borderId="24" xfId="0" applyFont="true" applyBorder="true" applyAlignment="true" applyProtection="true">
      <alignment horizontal="right" vertical="bottom" textRotation="0" wrapText="false" indent="0" shrinkToFit="false"/>
      <protection locked="true" hidden="true"/>
    </xf>
    <xf numFmtId="164" fontId="57" fillId="0" borderId="5" xfId="0" applyFont="true" applyBorder="true" applyAlignment="true" applyProtection="true">
      <alignment horizontal="justify" vertical="top" textRotation="0" wrapText="true" indent="0" shrinkToFit="false"/>
      <protection locked="true" hidden="true"/>
    </xf>
    <xf numFmtId="166" fontId="24" fillId="0" borderId="24"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justify" vertical="top" textRotation="0" wrapText="true" indent="0" shrinkToFit="false"/>
      <protection locked="true" hidden="true"/>
    </xf>
    <xf numFmtId="166" fontId="6" fillId="0" borderId="24" xfId="0" applyFont="true" applyBorder="true" applyAlignment="false" applyProtection="true">
      <alignment horizontal="general" vertical="bottom" textRotation="0" wrapText="false" indent="0" shrinkToFit="false"/>
      <protection locked="true" hidden="true"/>
    </xf>
    <xf numFmtId="164" fontId="58" fillId="0" borderId="23" xfId="0" applyFont="true" applyBorder="true" applyAlignment="true" applyProtection="true">
      <alignment horizontal="center" vertical="top" textRotation="0" wrapText="true" indent="0" shrinkToFit="false"/>
      <protection locked="true" hidden="true"/>
    </xf>
    <xf numFmtId="164" fontId="58" fillId="0" borderId="5" xfId="0" applyFont="true" applyBorder="true" applyAlignment="true" applyProtection="true">
      <alignment horizontal="justify" vertical="top" textRotation="0" wrapText="true" indent="0" shrinkToFit="false"/>
      <protection locked="true" hidden="true"/>
    </xf>
    <xf numFmtId="164" fontId="59" fillId="0" borderId="0" xfId="0" applyFont="true" applyBorder="false" applyAlignment="false" applyProtection="true">
      <alignment horizontal="general" vertical="bottom" textRotation="0" wrapText="false" indent="0" shrinkToFit="false"/>
      <protection locked="true" hidden="true"/>
    </xf>
    <xf numFmtId="164" fontId="60" fillId="0" borderId="5" xfId="0" applyFont="true" applyBorder="true" applyAlignment="true" applyProtection="true">
      <alignment horizontal="justify" vertical="top" textRotation="0" wrapText="true" indent="0" shrinkToFit="false"/>
      <protection locked="true" hidden="true"/>
    </xf>
    <xf numFmtId="164" fontId="8" fillId="0" borderId="5" xfId="0" applyFont="true" applyBorder="true" applyAlignment="true" applyProtection="true">
      <alignment horizontal="justify" vertical="top" textRotation="0" wrapText="true" indent="0" shrinkToFit="false"/>
      <protection locked="true" hidden="true"/>
    </xf>
    <xf numFmtId="166" fontId="23" fillId="0" borderId="24" xfId="0" applyFont="true" applyBorder="true" applyAlignment="false" applyProtection="true">
      <alignment horizontal="general" vertical="bottom" textRotation="0" wrapText="false" indent="0" shrinkToFit="false"/>
      <protection locked="true" hidden="true"/>
    </xf>
    <xf numFmtId="164" fontId="8" fillId="0" borderId="23" xfId="0" applyFont="true" applyBorder="true" applyAlignment="true" applyProtection="true">
      <alignment horizontal="center" vertical="top" textRotation="0" wrapText="true" indent="0" shrinkToFit="false"/>
      <protection locked="true" hidden="true"/>
    </xf>
    <xf numFmtId="166" fontId="23" fillId="0" borderId="24" xfId="26" applyFont="true" applyBorder="true" applyAlignment="true" applyProtection="true">
      <alignment horizontal="right" vertical="center" textRotation="0" wrapText="false" indent="0" shrinkToFit="false"/>
      <protection locked="true" hidden="true"/>
    </xf>
    <xf numFmtId="164" fontId="8" fillId="0" borderId="25" xfId="0" applyFont="true" applyBorder="true" applyAlignment="true" applyProtection="true">
      <alignment horizontal="center" vertical="top" textRotation="0" wrapText="true" indent="0" shrinkToFit="false"/>
      <protection locked="true" hidden="true"/>
    </xf>
    <xf numFmtId="164" fontId="8" fillId="0" borderId="26" xfId="0" applyFont="true" applyBorder="true" applyAlignment="true" applyProtection="true">
      <alignment horizontal="justify" vertical="top" textRotation="0" wrapText="true" indent="0" shrinkToFit="false"/>
      <protection locked="true" hidden="true"/>
    </xf>
    <xf numFmtId="166" fontId="6" fillId="0" borderId="27" xfId="0" applyFont="true" applyBorder="true" applyAlignment="true" applyProtection="true">
      <alignment horizontal="right" vertical="bottom" textRotation="0" wrapText="false" indent="0" shrinkToFit="false"/>
      <protection locked="true" hidden="true"/>
    </xf>
    <xf numFmtId="164" fontId="8" fillId="0" borderId="28" xfId="0" applyFont="true" applyBorder="true" applyAlignment="true" applyProtection="true">
      <alignment horizontal="center" vertical="top" textRotation="0" wrapText="true" indent="0" shrinkToFit="false"/>
      <protection locked="true" hidden="true"/>
    </xf>
    <xf numFmtId="164" fontId="8" fillId="0" borderId="9" xfId="0" applyFont="true" applyBorder="true" applyAlignment="true" applyProtection="true">
      <alignment horizontal="justify" vertical="top" textRotation="0" wrapText="true" indent="0" shrinkToFit="false"/>
      <protection locked="true" hidden="true"/>
    </xf>
    <xf numFmtId="166" fontId="23" fillId="0" borderId="29" xfId="26" applyFont="true" applyBorder="true" applyAlignment="true" applyProtection="true">
      <alignment horizontal="right" vertical="center" textRotation="0" wrapText="false" indent="0" shrinkToFit="false"/>
      <protection locked="true" hidden="true"/>
    </xf>
    <xf numFmtId="164" fontId="53" fillId="0" borderId="30" xfId="0" applyFont="true" applyBorder="true" applyAlignment="true" applyProtection="true">
      <alignment horizontal="center" vertical="top" textRotation="0" wrapText="true" indent="0" shrinkToFit="false"/>
      <protection locked="true" hidden="true"/>
    </xf>
    <xf numFmtId="164" fontId="58" fillId="0" borderId="9" xfId="0" applyFont="true" applyBorder="true" applyAlignment="true" applyProtection="true">
      <alignment horizontal="justify" vertical="top" textRotation="0" wrapText="true" indent="0" shrinkToFit="false"/>
      <protection locked="true" hidden="true"/>
    </xf>
    <xf numFmtId="166" fontId="24" fillId="0" borderId="9" xfId="0" applyFont="true" applyBorder="true" applyAlignment="false" applyProtection="true">
      <alignment horizontal="general" vertical="bottom" textRotation="0" wrapText="false" indent="0" shrinkToFit="false"/>
      <protection locked="true" hidden="true"/>
    </xf>
    <xf numFmtId="164" fontId="8" fillId="0" borderId="30" xfId="0" applyFont="true" applyBorder="true" applyAlignment="true" applyProtection="true">
      <alignment horizontal="center" vertical="top" textRotation="0" wrapText="true" indent="0" shrinkToFit="false"/>
      <protection locked="true" hidden="true"/>
    </xf>
    <xf numFmtId="164" fontId="53" fillId="0" borderId="7" xfId="0" applyFont="true" applyBorder="true" applyAlignment="true" applyProtection="true">
      <alignment horizontal="center" vertical="top" textRotation="0" wrapText="true" indent="0" shrinkToFit="false"/>
      <protection locked="true" hidden="true"/>
    </xf>
    <xf numFmtId="166" fontId="24" fillId="0" borderId="5" xfId="0" applyFont="tru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top" textRotation="0" wrapText="true" indent="0" shrinkToFit="false"/>
      <protection locked="true" hidden="true"/>
    </xf>
    <xf numFmtId="164" fontId="8" fillId="0" borderId="7" xfId="0" applyFont="true" applyBorder="true" applyAlignment="true" applyProtection="true">
      <alignment horizontal="left" vertical="top" textRotation="0" wrapText="true" indent="0" shrinkToFit="false"/>
      <protection locked="true" hidden="true"/>
    </xf>
    <xf numFmtId="166" fontId="6" fillId="0" borderId="5" xfId="0" applyFont="tru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center" vertical="top" textRotation="0" wrapText="true" indent="0" shrinkToFit="false"/>
      <protection locked="true" hidden="true"/>
    </xf>
    <xf numFmtId="164" fontId="53" fillId="0" borderId="5" xfId="0" applyFont="true" applyBorder="true" applyAlignment="true" applyProtection="true">
      <alignment horizontal="center" vertical="top" textRotation="0" wrapText="true" indent="0" shrinkToFit="false"/>
      <protection locked="true" hidden="true"/>
    </xf>
    <xf numFmtId="164" fontId="54" fillId="0" borderId="5" xfId="0" applyFont="true" applyBorder="true" applyAlignment="true" applyProtection="true">
      <alignment horizontal="general" vertical="top" textRotation="0" wrapText="true" indent="0" shrinkToFit="false"/>
      <protection locked="true" hidden="true"/>
    </xf>
    <xf numFmtId="166" fontId="22" fillId="0" borderId="5" xfId="0" applyFont="true" applyBorder="true" applyAlignment="false" applyProtection="true">
      <alignment horizontal="general" vertical="bottom" textRotation="0" wrapText="false" indent="0" shrinkToFit="false"/>
      <protection locked="true" hidden="true"/>
    </xf>
    <xf numFmtId="164" fontId="60" fillId="0" borderId="5" xfId="0" applyFont="true" applyBorder="true" applyAlignment="true" applyProtection="true">
      <alignment horizontal="general" vertical="top" textRotation="0" wrapText="true" indent="0" shrinkToFit="false"/>
      <protection locked="true" hidden="true"/>
    </xf>
    <xf numFmtId="166" fontId="24" fillId="2" borderId="5" xfId="0" applyFont="tru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general" vertical="top" textRotation="0" wrapText="true" indent="0" shrinkToFit="false"/>
      <protection locked="true" hidden="true"/>
    </xf>
    <xf numFmtId="166" fontId="6" fillId="2" borderId="5" xfId="0" applyFont="true" applyBorder="true" applyAlignment="false" applyProtection="true">
      <alignment horizontal="general" vertical="bottom" textRotation="0" wrapText="false" indent="0" shrinkToFit="false"/>
      <protection locked="true" hidden="true"/>
    </xf>
    <xf numFmtId="164" fontId="53" fillId="0" borderId="5" xfId="0" applyFont="true" applyBorder="true" applyAlignment="true" applyProtection="true">
      <alignment horizontal="justify" vertical="top" textRotation="0" wrapText="true" indent="0" shrinkToFit="false"/>
      <protection locked="true" hidden="true"/>
    </xf>
    <xf numFmtId="172" fontId="24" fillId="0" borderId="5" xfId="0" applyFont="true" applyBorder="true" applyAlignment="false" applyProtection="true">
      <alignment horizontal="general" vertical="bottom" textRotation="0" wrapText="false" indent="0" shrinkToFit="false"/>
      <protection locked="true" hidden="true"/>
    </xf>
    <xf numFmtId="174" fontId="24" fillId="0" borderId="5"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26" applyFont="true" applyBorder="false" applyAlignment="true" applyProtection="true">
      <alignment horizontal="center" vertical="center" textRotation="0" wrapText="false" indent="0" shrinkToFit="false"/>
      <protection locked="true" hidden="true"/>
    </xf>
    <xf numFmtId="164" fontId="61" fillId="0" borderId="31"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20" xfId="0" applyFont="true" applyBorder="true" applyAlignment="true" applyProtection="false">
      <alignment horizontal="general"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3" fillId="0" borderId="9" xfId="0" applyFont="true" applyBorder="true" applyAlignment="false" applyProtection="false">
      <alignment horizontal="general" vertical="bottom" textRotation="0" wrapText="false" indent="0" shrinkToFit="false"/>
      <protection locked="true" hidden="false"/>
    </xf>
    <xf numFmtId="164" fontId="53"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53" fillId="0" borderId="5" xfId="0" applyFont="true" applyBorder="true" applyAlignment="false" applyProtection="false">
      <alignment horizontal="general" vertical="bottom" textRotation="0" wrapText="false" indent="0" shrinkToFit="false"/>
      <protection locked="true" hidden="false"/>
    </xf>
    <xf numFmtId="168" fontId="53"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true"/>
    </xf>
    <xf numFmtId="164" fontId="61" fillId="0" borderId="0"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 name="Обычный 5" xfId="25"/>
    <cellStyle name="Обычный_Прил №2 - ФКР - Бюджет 200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lonowa/&#1056;&#1072;&#1073;&#1086;&#1095;&#1080;&#1081;%20&#1089;&#1090;&#1086;&#1083;/&#1041;&#1102;&#1076;&#1078;&#1077;&#1090;%202018-2020/&#1059;&#1090;&#1086;&#1095;&#1085;&#1077;&#1085;&#1080;&#1103;%20&#1073;&#1102;&#1076;&#1078;&#1077;&#1090;&#1072;%202018-2020/&#1059;&#1090;&#1086;&#1095;&#1085;&#1077;&#1085;&#1080;&#1077;%202018-2020%2001/&#1055;&#1088;&#1080;&#1083;&#1086;&#1078;&#1077;&#1085;&#1080;&#1103;%20&#1089;%201-16%20&#1082;%20&#1073;&#1102;&#1076;&#1078;&#1077;&#1090;&#1091;%20201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 Администраторы доходов"/>
      <sheetName val="Прил. 2 Доходы 2018"/>
      <sheetName val="Прил. 3 Доходы 2019-2020"/>
      <sheetName val="Прил. 4 Функциональная 2018"/>
      <sheetName val="Прил.5 Функциональная 2019-2020"/>
      <sheetName val="Прил.6 Ведомственная 2018"/>
      <sheetName val="Прил.7 Ведомственная 2019-2020"/>
      <sheetName val="Прил.8 Муницип.программы 2018"/>
      <sheetName val="Прил.9 Муниц.программы2019-2020"/>
      <sheetName val="Прил. 10 Источники_2018"/>
      <sheetName val="Прил. 11 Источники_2019-2020"/>
      <sheetName val="Прил. 12 Программа заимств.2018"/>
      <sheetName val="Пр.13 Прогр. гарант. 2018 (К)"/>
      <sheetName val="Пр.14 Прогр. гар.2019-2020 (К)"/>
    </sheetNames>
    <sheetDataSet>
      <sheetData sheetId="0"/>
      <sheetData sheetId="1"/>
      <sheetData sheetId="2"/>
      <sheetData sheetId="3"/>
      <sheetData sheetId="4"/>
      <sheetData sheetId="5"/>
      <sheetData sheetId="6"/>
      <sheetData sheetId="7">
        <row r="465">
          <cell r="A465" t="str">
            <v>Муниципальная  программа "Безопасность населения городского округа Домодедово на 2017-2021 годы"</v>
          </cell>
        </row>
      </sheetData>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18.43359375" defaultRowHeight="15.6" zeroHeight="false" outlineLevelRow="0" outlineLevelCol="0"/>
  <cols>
    <col collapsed="false" customWidth="true" hidden="false" outlineLevel="0" max="1" min="1" style="1" width="88.1"/>
    <col collapsed="false" customWidth="true" hidden="false" outlineLevel="0" max="2" min="2" style="2" width="19.87"/>
    <col collapsed="false" customWidth="false" hidden="false" outlineLevel="0" max="3" min="3" style="3" width="18.43"/>
    <col collapsed="false" customWidth="true" hidden="false" outlineLevel="0" max="253" min="4" style="4" width="8.43"/>
    <col collapsed="false" customWidth="true" hidden="false" outlineLevel="0" max="254" min="254" style="4" width="109.43"/>
    <col collapsed="false" customWidth="true" hidden="false" outlineLevel="0" max="255" min="255" style="4" width="19.87"/>
    <col collapsed="false" customWidth="false" hidden="false" outlineLevel="0" max="257" min="256" style="4" width="18.43"/>
  </cols>
  <sheetData>
    <row r="1" customFormat="false" ht="15.6" hidden="false" customHeight="false" outlineLevel="0" collapsed="false">
      <c r="B1" s="5" t="s">
        <v>0</v>
      </c>
    </row>
    <row r="2" customFormat="false" ht="15.6" hidden="false" customHeight="true" outlineLevel="0" collapsed="false">
      <c r="B2" s="6" t="s">
        <v>1</v>
      </c>
      <c r="C2" s="6"/>
    </row>
    <row r="3" customFormat="false" ht="15.6" hidden="false" customHeight="false" outlineLevel="0" collapsed="false">
      <c r="B3" s="7" t="s">
        <v>2</v>
      </c>
      <c r="C3" s="8"/>
    </row>
    <row r="5" customFormat="false" ht="15" hidden="false" customHeight="true" outlineLevel="0" collapsed="false">
      <c r="B5" s="5" t="s">
        <v>3</v>
      </c>
    </row>
    <row r="6" customFormat="false" ht="15" hidden="false" customHeight="true" outlineLevel="0" collapsed="false">
      <c r="B6" s="6" t="s">
        <v>1</v>
      </c>
      <c r="C6" s="6"/>
    </row>
    <row r="7" customFormat="false" ht="15" hidden="false" customHeight="true" outlineLevel="0" collapsed="false">
      <c r="B7" s="7" t="s">
        <v>4</v>
      </c>
      <c r="C7" s="8"/>
    </row>
    <row r="8" customFormat="false" ht="15" hidden="false" customHeight="true" outlineLevel="0" collapsed="false">
      <c r="B8" s="9"/>
      <c r="C8" s="9"/>
    </row>
    <row r="9" customFormat="false" ht="18.75" hidden="false" customHeight="true" outlineLevel="0" collapsed="false">
      <c r="B9" s="10"/>
    </row>
    <row r="10" customFormat="false" ht="13.2" hidden="false" customHeight="false" outlineLevel="0" collapsed="false">
      <c r="A10" s="11" t="s">
        <v>5</v>
      </c>
      <c r="B10" s="11"/>
      <c r="C10" s="11"/>
    </row>
    <row r="11" customFormat="false" ht="16.2" hidden="false" customHeight="false" outlineLevel="0" collapsed="false">
      <c r="C11" s="3" t="s">
        <v>6</v>
      </c>
    </row>
    <row r="12" customFormat="false" ht="12.75" hidden="false" customHeight="true" outlineLevel="0" collapsed="false">
      <c r="A12" s="12" t="s">
        <v>7</v>
      </c>
      <c r="B12" s="13" t="s">
        <v>8</v>
      </c>
      <c r="C12" s="14" t="s">
        <v>9</v>
      </c>
    </row>
    <row r="13" customFormat="false" ht="13.65" hidden="false" customHeight="true" outlineLevel="0" collapsed="false">
      <c r="A13" s="12"/>
      <c r="B13" s="13"/>
      <c r="C13" s="14"/>
    </row>
    <row r="14" s="18" customFormat="true" ht="15.6" hidden="false" customHeight="false" outlineLevel="0" collapsed="false">
      <c r="A14" s="15" t="s">
        <v>10</v>
      </c>
      <c r="B14" s="16" t="s">
        <v>11</v>
      </c>
      <c r="C14" s="17" t="n">
        <f aca="false">C15+C20+C30+C46+C54+C59+C74+C97+C103+C109+C126+C158</f>
        <v>5376803</v>
      </c>
    </row>
    <row r="15" customFormat="false" ht="15.6" hidden="false" customHeight="false" outlineLevel="0" collapsed="false">
      <c r="A15" s="19" t="s">
        <v>12</v>
      </c>
      <c r="B15" s="20" t="s">
        <v>13</v>
      </c>
      <c r="C15" s="21" t="n">
        <f aca="false">C16</f>
        <v>1617635.6</v>
      </c>
    </row>
    <row r="16" customFormat="false" ht="15.6" hidden="false" customHeight="false" outlineLevel="0" collapsed="false">
      <c r="A16" s="22" t="s">
        <v>14</v>
      </c>
      <c r="B16" s="20" t="s">
        <v>15</v>
      </c>
      <c r="C16" s="21" t="n">
        <f aca="false">C17+C18+C19</f>
        <v>1617635.6</v>
      </c>
    </row>
    <row r="17" customFormat="false" ht="65.4" hidden="false" customHeight="false" outlineLevel="0" collapsed="false">
      <c r="A17" s="23" t="s">
        <v>16</v>
      </c>
      <c r="B17" s="24" t="s">
        <v>17</v>
      </c>
      <c r="C17" s="25" t="n">
        <f aca="false">1455135.6+1000-105000+150000</f>
        <v>1501135.6</v>
      </c>
    </row>
    <row r="18" customFormat="false" ht="78" hidden="false" customHeight="false" outlineLevel="0" collapsed="false">
      <c r="A18" s="23" t="s">
        <v>18</v>
      </c>
      <c r="B18" s="24" t="s">
        <v>19</v>
      </c>
      <c r="C18" s="25" t="n">
        <f aca="false">1500+1400</f>
        <v>2900</v>
      </c>
    </row>
    <row r="19" customFormat="false" ht="31.2" hidden="false" customHeight="false" outlineLevel="0" collapsed="false">
      <c r="A19" s="26" t="s">
        <v>20</v>
      </c>
      <c r="B19" s="24" t="s">
        <v>21</v>
      </c>
      <c r="C19" s="25" t="n">
        <f aca="false">10000+105000-1400</f>
        <v>113600</v>
      </c>
    </row>
    <row r="20" customFormat="false" ht="31.2" hidden="false" customHeight="false" outlineLevel="0" collapsed="false">
      <c r="A20" s="27" t="s">
        <v>22</v>
      </c>
      <c r="B20" s="24" t="s">
        <v>23</v>
      </c>
      <c r="C20" s="25" t="n">
        <f aca="false">C21</f>
        <v>111887.4</v>
      </c>
    </row>
    <row r="21" customFormat="false" ht="31.2" hidden="false" customHeight="false" outlineLevel="0" collapsed="false">
      <c r="A21" s="28" t="s">
        <v>24</v>
      </c>
      <c r="B21" s="24" t="s">
        <v>25</v>
      </c>
      <c r="C21" s="25" t="n">
        <f aca="false">C22+C24+C26+C28</f>
        <v>111887.4</v>
      </c>
    </row>
    <row r="22" customFormat="false" ht="46.8" hidden="false" customHeight="false" outlineLevel="0" collapsed="false">
      <c r="A22" s="27" t="s">
        <v>26</v>
      </c>
      <c r="B22" s="24" t="s">
        <v>27</v>
      </c>
      <c r="C22" s="25" t="n">
        <f aca="false">C23</f>
        <v>50113</v>
      </c>
    </row>
    <row r="23" customFormat="false" ht="78" hidden="false" customHeight="false" outlineLevel="0" collapsed="false">
      <c r="A23" s="27" t="s">
        <v>28</v>
      </c>
      <c r="B23" s="24" t="s">
        <v>29</v>
      </c>
      <c r="C23" s="25" t="n">
        <f aca="false">36113+4000+10000</f>
        <v>50113</v>
      </c>
    </row>
    <row r="24" customFormat="false" ht="62.4" hidden="false" customHeight="false" outlineLevel="0" collapsed="false">
      <c r="A24" s="27" t="s">
        <v>30</v>
      </c>
      <c r="B24" s="24" t="s">
        <v>31</v>
      </c>
      <c r="C24" s="25" t="n">
        <f aca="false">C25</f>
        <v>353</v>
      </c>
    </row>
    <row r="25" customFormat="false" ht="93.6" hidden="false" customHeight="false" outlineLevel="0" collapsed="false">
      <c r="A25" s="27" t="s">
        <v>32</v>
      </c>
      <c r="B25" s="29" t="s">
        <v>33</v>
      </c>
      <c r="C25" s="25" t="n">
        <f aca="false">253+100</f>
        <v>353</v>
      </c>
    </row>
    <row r="26" customFormat="false" ht="46.8" hidden="false" customHeight="false" outlineLevel="0" collapsed="false">
      <c r="A26" s="30" t="s">
        <v>34</v>
      </c>
      <c r="B26" s="24" t="s">
        <v>35</v>
      </c>
      <c r="C26" s="25" t="n">
        <f aca="false">C27</f>
        <v>69436.7</v>
      </c>
    </row>
    <row r="27" customFormat="false" ht="78" hidden="false" customHeight="false" outlineLevel="0" collapsed="false">
      <c r="A27" s="27" t="s">
        <v>36</v>
      </c>
      <c r="B27" s="29" t="s">
        <v>37</v>
      </c>
      <c r="C27" s="25" t="n">
        <f aca="false">69936.7+5000-5500</f>
        <v>69436.7</v>
      </c>
    </row>
    <row r="28" customFormat="false" ht="46.8" hidden="false" customHeight="false" outlineLevel="0" collapsed="false">
      <c r="A28" s="27" t="s">
        <v>38</v>
      </c>
      <c r="B28" s="24" t="s">
        <v>39</v>
      </c>
      <c r="C28" s="25" t="n">
        <f aca="false">C29</f>
        <v>-8015.3</v>
      </c>
    </row>
    <row r="29" customFormat="false" ht="78" hidden="false" customHeight="false" outlineLevel="0" collapsed="false">
      <c r="A29" s="27" t="s">
        <v>40</v>
      </c>
      <c r="B29" s="29" t="s">
        <v>41</v>
      </c>
      <c r="C29" s="25" t="n">
        <f aca="false">-6715.3-1300</f>
        <v>-8015.3</v>
      </c>
    </row>
    <row r="30" customFormat="false" ht="15.6" hidden="false" customHeight="false" outlineLevel="0" collapsed="false">
      <c r="A30" s="27" t="s">
        <v>42</v>
      </c>
      <c r="B30" s="24" t="s">
        <v>43</v>
      </c>
      <c r="C30" s="31" t="n">
        <f aca="false">C39+C42+C31+C44</f>
        <v>544000</v>
      </c>
    </row>
    <row r="31" customFormat="false" ht="15.6" hidden="false" customHeight="false" outlineLevel="0" collapsed="false">
      <c r="A31" s="28" t="s">
        <v>44</v>
      </c>
      <c r="B31" s="24" t="s">
        <v>45</v>
      </c>
      <c r="C31" s="31" t="n">
        <f aca="false">C32+C35+C38</f>
        <v>415000</v>
      </c>
    </row>
    <row r="32" customFormat="false" ht="31.2" hidden="false" customHeight="false" outlineLevel="0" collapsed="false">
      <c r="A32" s="32" t="s">
        <v>46</v>
      </c>
      <c r="B32" s="24" t="s">
        <v>47</v>
      </c>
      <c r="C32" s="31" t="n">
        <f aca="false">C33+C34</f>
        <v>345000</v>
      </c>
    </row>
    <row r="33" customFormat="false" ht="31.2" hidden="false" customHeight="false" outlineLevel="0" collapsed="false">
      <c r="A33" s="32" t="s">
        <v>46</v>
      </c>
      <c r="B33" s="24" t="s">
        <v>48</v>
      </c>
      <c r="C33" s="31" t="n">
        <f aca="false">320000+25000</f>
        <v>345000</v>
      </c>
    </row>
    <row r="34" customFormat="false" ht="31.2" hidden="false" customHeight="false" outlineLevel="0" collapsed="false">
      <c r="A34" s="32" t="s">
        <v>49</v>
      </c>
      <c r="B34" s="24" t="s">
        <v>50</v>
      </c>
      <c r="C34" s="31" t="n">
        <f aca="false">40000-40000</f>
        <v>0</v>
      </c>
    </row>
    <row r="35" customFormat="false" ht="31.2" hidden="false" customHeight="false" outlineLevel="0" collapsed="false">
      <c r="A35" s="32" t="s">
        <v>51</v>
      </c>
      <c r="B35" s="24" t="s">
        <v>52</v>
      </c>
      <c r="C35" s="31" t="n">
        <f aca="false">C36</f>
        <v>70000</v>
      </c>
    </row>
    <row r="36" customFormat="false" ht="31.2" hidden="false" customHeight="false" outlineLevel="0" collapsed="false">
      <c r="A36" s="32" t="s">
        <v>51</v>
      </c>
      <c r="B36" s="24" t="s">
        <v>53</v>
      </c>
      <c r="C36" s="31" t="n">
        <f aca="false">100000-5000-25000</f>
        <v>70000</v>
      </c>
    </row>
    <row r="37" customFormat="false" ht="46.8" hidden="false" customHeight="false" outlineLevel="0" collapsed="false">
      <c r="A37" s="32" t="s">
        <v>54</v>
      </c>
      <c r="B37" s="24" t="s">
        <v>55</v>
      </c>
      <c r="C37" s="31" t="n">
        <f aca="false">10000-50-9950</f>
        <v>0</v>
      </c>
    </row>
    <row r="38" customFormat="false" ht="31.2" hidden="false" customHeight="false" outlineLevel="0" collapsed="false">
      <c r="A38" s="32" t="s">
        <v>56</v>
      </c>
      <c r="B38" s="24" t="s">
        <v>57</v>
      </c>
      <c r="C38" s="31" t="n">
        <v>0</v>
      </c>
    </row>
    <row r="39" customFormat="false" ht="15.6" hidden="false" customHeight="false" outlineLevel="0" collapsed="false">
      <c r="A39" s="33" t="s">
        <v>58</v>
      </c>
      <c r="B39" s="24" t="s">
        <v>59</v>
      </c>
      <c r="C39" s="31" t="n">
        <f aca="false">C40+C41</f>
        <v>88000</v>
      </c>
    </row>
    <row r="40" customFormat="false" ht="15.6" hidden="false" customHeight="false" outlineLevel="0" collapsed="false">
      <c r="A40" s="34" t="s">
        <v>58</v>
      </c>
      <c r="B40" s="24" t="s">
        <v>60</v>
      </c>
      <c r="C40" s="31" t="n">
        <f aca="false">75000+5000+8000</f>
        <v>88000</v>
      </c>
    </row>
    <row r="41" customFormat="false" ht="31.2" hidden="false" customHeight="false" outlineLevel="0" collapsed="false">
      <c r="A41" s="34" t="s">
        <v>61</v>
      </c>
      <c r="B41" s="24" t="s">
        <v>62</v>
      </c>
      <c r="C41" s="31" t="n">
        <f aca="false">1000-500-500</f>
        <v>0</v>
      </c>
    </row>
    <row r="42" customFormat="false" ht="15.6" hidden="false" customHeight="false" outlineLevel="0" collapsed="false">
      <c r="A42" s="33" t="s">
        <v>63</v>
      </c>
      <c r="B42" s="24" t="s">
        <v>64</v>
      </c>
      <c r="C42" s="31" t="n">
        <f aca="false">C43</f>
        <v>0</v>
      </c>
    </row>
    <row r="43" customFormat="false" ht="15.6" hidden="false" customHeight="false" outlineLevel="0" collapsed="false">
      <c r="A43" s="34" t="s">
        <v>63</v>
      </c>
      <c r="B43" s="24" t="s">
        <v>65</v>
      </c>
      <c r="C43" s="31" t="n">
        <v>0</v>
      </c>
    </row>
    <row r="44" customFormat="false" ht="15.6" hidden="false" customHeight="false" outlineLevel="0" collapsed="false">
      <c r="A44" s="28" t="s">
        <v>66</v>
      </c>
      <c r="B44" s="24" t="s">
        <v>67</v>
      </c>
      <c r="C44" s="31" t="n">
        <f aca="false">C45</f>
        <v>41000</v>
      </c>
    </row>
    <row r="45" customFormat="false" ht="31.2" hidden="false" customHeight="false" outlineLevel="0" collapsed="false">
      <c r="A45" s="32" t="s">
        <v>68</v>
      </c>
      <c r="B45" s="24" t="s">
        <v>69</v>
      </c>
      <c r="C45" s="31" t="n">
        <f aca="false">33000+5000+3000</f>
        <v>41000</v>
      </c>
    </row>
    <row r="46" customFormat="false" ht="15.6" hidden="false" customHeight="false" outlineLevel="0" collapsed="false">
      <c r="A46" s="27" t="s">
        <v>70</v>
      </c>
      <c r="B46" s="35" t="s">
        <v>71</v>
      </c>
      <c r="C46" s="31" t="n">
        <f aca="false">C47+C49</f>
        <v>1917155.5</v>
      </c>
    </row>
    <row r="47" customFormat="false" ht="15.6" hidden="false" customHeight="false" outlineLevel="0" collapsed="false">
      <c r="A47" s="36" t="s">
        <v>72</v>
      </c>
      <c r="B47" s="24" t="s">
        <v>73</v>
      </c>
      <c r="C47" s="31" t="n">
        <f aca="false">C48</f>
        <v>150000</v>
      </c>
    </row>
    <row r="48" customFormat="false" ht="31.2" hidden="false" customHeight="false" outlineLevel="0" collapsed="false">
      <c r="A48" s="27" t="s">
        <v>74</v>
      </c>
      <c r="B48" s="24" t="s">
        <v>75</v>
      </c>
      <c r="C48" s="31" t="n">
        <v>150000</v>
      </c>
    </row>
    <row r="49" customFormat="false" ht="15.6" hidden="false" customHeight="false" outlineLevel="0" collapsed="false">
      <c r="A49" s="36" t="s">
        <v>76</v>
      </c>
      <c r="B49" s="24" t="s">
        <v>77</v>
      </c>
      <c r="C49" s="31" t="n">
        <f aca="false">C50+C52</f>
        <v>1767155.5</v>
      </c>
    </row>
    <row r="50" customFormat="false" ht="17.4" hidden="false" customHeight="true" outlineLevel="0" collapsed="false">
      <c r="A50" s="30" t="s">
        <v>78</v>
      </c>
      <c r="B50" s="24" t="s">
        <v>79</v>
      </c>
      <c r="C50" s="31" t="n">
        <f aca="false">C51</f>
        <v>1567155.5</v>
      </c>
    </row>
    <row r="51" customFormat="false" ht="31.2" hidden="false" customHeight="false" outlineLevel="0" collapsed="false">
      <c r="A51" s="27" t="s">
        <v>80</v>
      </c>
      <c r="B51" s="24" t="s">
        <v>81</v>
      </c>
      <c r="C51" s="37" t="n">
        <f aca="false">1085000+300000-2264.3+184419.8</f>
        <v>1567155.5</v>
      </c>
    </row>
    <row r="52" customFormat="false" ht="15.6" hidden="false" customHeight="false" outlineLevel="0" collapsed="false">
      <c r="A52" s="27" t="s">
        <v>82</v>
      </c>
      <c r="B52" s="24" t="s">
        <v>83</v>
      </c>
      <c r="C52" s="31" t="n">
        <f aca="false">C53</f>
        <v>200000</v>
      </c>
    </row>
    <row r="53" customFormat="false" ht="31.2" hidden="false" customHeight="false" outlineLevel="0" collapsed="false">
      <c r="A53" s="27" t="s">
        <v>84</v>
      </c>
      <c r="B53" s="24" t="s">
        <v>85</v>
      </c>
      <c r="C53" s="31" t="n">
        <f aca="false">190000+10000</f>
        <v>200000</v>
      </c>
    </row>
    <row r="54" customFormat="false" ht="15.6" hidden="false" customHeight="false" outlineLevel="0" collapsed="false">
      <c r="A54" s="27" t="s">
        <v>86</v>
      </c>
      <c r="B54" s="24" t="s">
        <v>87</v>
      </c>
      <c r="C54" s="31" t="n">
        <f aca="false">C55+C57</f>
        <v>29700</v>
      </c>
    </row>
    <row r="55" customFormat="false" ht="31.2" hidden="false" customHeight="false" outlineLevel="0" collapsed="false">
      <c r="A55" s="27" t="s">
        <v>88</v>
      </c>
      <c r="B55" s="24" t="s">
        <v>89</v>
      </c>
      <c r="C55" s="31" t="n">
        <f aca="false">C56</f>
        <v>29500</v>
      </c>
    </row>
    <row r="56" customFormat="false" ht="31.2" hidden="false" customHeight="false" outlineLevel="0" collapsed="false">
      <c r="A56" s="27" t="s">
        <v>90</v>
      </c>
      <c r="B56" s="24" t="s">
        <v>91</v>
      </c>
      <c r="C56" s="31" t="n">
        <v>29500</v>
      </c>
    </row>
    <row r="57" customFormat="false" ht="31.2" hidden="false" customHeight="false" outlineLevel="0" collapsed="false">
      <c r="A57" s="27" t="s">
        <v>92</v>
      </c>
      <c r="B57" s="24" t="s">
        <v>93</v>
      </c>
      <c r="C57" s="31" t="n">
        <f aca="false">C58</f>
        <v>200</v>
      </c>
    </row>
    <row r="58" customFormat="false" ht="15.6" hidden="false" customHeight="false" outlineLevel="0" collapsed="false">
      <c r="A58" s="27" t="s">
        <v>94</v>
      </c>
      <c r="B58" s="24" t="s">
        <v>95</v>
      </c>
      <c r="C58" s="31" t="n">
        <f aca="false">1400-900-300</f>
        <v>200</v>
      </c>
    </row>
    <row r="59" customFormat="false" ht="31.2" hidden="false" customHeight="false" outlineLevel="0" collapsed="false">
      <c r="A59" s="27" t="s">
        <v>96</v>
      </c>
      <c r="B59" s="24" t="s">
        <v>97</v>
      </c>
      <c r="C59" s="31" t="n">
        <f aca="false">C60+C65+C67+C62</f>
        <v>0</v>
      </c>
    </row>
    <row r="60" customFormat="false" ht="31.2" hidden="false" customHeight="false" outlineLevel="0" collapsed="false">
      <c r="A60" s="38" t="s">
        <v>98</v>
      </c>
      <c r="B60" s="24" t="s">
        <v>99</v>
      </c>
      <c r="C60" s="31" t="n">
        <f aca="false">SUM(C61)</f>
        <v>0</v>
      </c>
    </row>
    <row r="61" customFormat="false" ht="31.2" hidden="false" customHeight="false" outlineLevel="0" collapsed="false">
      <c r="A61" s="38" t="s">
        <v>100</v>
      </c>
      <c r="B61" s="24" t="s">
        <v>101</v>
      </c>
      <c r="C61" s="31" t="n">
        <v>0</v>
      </c>
    </row>
    <row r="62" customFormat="false" ht="15.6" hidden="false" customHeight="false" outlineLevel="0" collapsed="false">
      <c r="A62" s="38" t="s">
        <v>102</v>
      </c>
      <c r="B62" s="24" t="s">
        <v>103</v>
      </c>
      <c r="C62" s="31" t="n">
        <f aca="false">SUM(C63)</f>
        <v>0</v>
      </c>
    </row>
    <row r="63" customFormat="false" ht="15.6" hidden="false" customHeight="false" outlineLevel="0" collapsed="false">
      <c r="A63" s="38" t="s">
        <v>104</v>
      </c>
      <c r="B63" s="24" t="s">
        <v>105</v>
      </c>
      <c r="C63" s="31" t="n">
        <f aca="false">SUM(C64)</f>
        <v>0</v>
      </c>
    </row>
    <row r="64" customFormat="false" ht="31.2" hidden="false" customHeight="false" outlineLevel="0" collapsed="false">
      <c r="A64" s="38" t="s">
        <v>106</v>
      </c>
      <c r="B64" s="24" t="s">
        <v>107</v>
      </c>
      <c r="C64" s="31" t="n">
        <v>0</v>
      </c>
    </row>
    <row r="65" customFormat="false" ht="15.6" hidden="false" customHeight="false" outlineLevel="0" collapsed="false">
      <c r="A65" s="27" t="s">
        <v>108</v>
      </c>
      <c r="B65" s="24" t="s">
        <v>109</v>
      </c>
      <c r="C65" s="31" t="n">
        <f aca="false">SUM(C66)</f>
        <v>0</v>
      </c>
    </row>
    <row r="66" customFormat="false" ht="15.6" hidden="false" customHeight="false" outlineLevel="0" collapsed="false">
      <c r="A66" s="27" t="s">
        <v>110</v>
      </c>
      <c r="B66" s="24" t="s">
        <v>111</v>
      </c>
      <c r="C66" s="31" t="n">
        <v>0</v>
      </c>
    </row>
    <row r="67" customFormat="false" ht="15.6" hidden="false" customHeight="false" outlineLevel="0" collapsed="false">
      <c r="A67" s="27" t="s">
        <v>112</v>
      </c>
      <c r="B67" s="35" t="s">
        <v>113</v>
      </c>
      <c r="C67" s="31" t="n">
        <f aca="false">SUM(C68+C70+C72)</f>
        <v>0</v>
      </c>
    </row>
    <row r="68" customFormat="false" ht="15.6" hidden="false" customHeight="false" outlineLevel="0" collapsed="false">
      <c r="A68" s="38" t="s">
        <v>114</v>
      </c>
      <c r="B68" s="35" t="s">
        <v>115</v>
      </c>
      <c r="C68" s="31" t="n">
        <f aca="false">SUM(C69)</f>
        <v>0</v>
      </c>
    </row>
    <row r="69" customFormat="false" ht="15.6" hidden="false" customHeight="false" outlineLevel="0" collapsed="false">
      <c r="A69" s="38" t="s">
        <v>116</v>
      </c>
      <c r="B69" s="35" t="s">
        <v>117</v>
      </c>
      <c r="C69" s="31" t="n">
        <v>0</v>
      </c>
    </row>
    <row r="70" customFormat="false" ht="31.2" hidden="false" customHeight="false" outlineLevel="0" collapsed="false">
      <c r="A70" s="38" t="s">
        <v>118</v>
      </c>
      <c r="B70" s="35" t="s">
        <v>119</v>
      </c>
      <c r="C70" s="31" t="n">
        <f aca="false">SUM(C71)</f>
        <v>0</v>
      </c>
    </row>
    <row r="71" customFormat="false" ht="46.8" hidden="false" customHeight="false" outlineLevel="0" collapsed="false">
      <c r="A71" s="38" t="s">
        <v>120</v>
      </c>
      <c r="B71" s="35" t="s">
        <v>121</v>
      </c>
      <c r="C71" s="31" t="n">
        <v>0</v>
      </c>
    </row>
    <row r="72" customFormat="false" ht="15.6" hidden="false" customHeight="false" outlineLevel="0" collapsed="false">
      <c r="A72" s="38" t="s">
        <v>122</v>
      </c>
      <c r="B72" s="35" t="s">
        <v>123</v>
      </c>
      <c r="C72" s="31" t="n">
        <f aca="false">SUM(C73)</f>
        <v>0</v>
      </c>
    </row>
    <row r="73" customFormat="false" ht="15.6" hidden="false" customHeight="false" outlineLevel="0" collapsed="false">
      <c r="A73" s="38" t="s">
        <v>124</v>
      </c>
      <c r="B73" s="35" t="s">
        <v>125</v>
      </c>
      <c r="C73" s="31" t="n">
        <v>0</v>
      </c>
    </row>
    <row r="74" customFormat="false" ht="31.2" hidden="false" customHeight="false" outlineLevel="0" collapsed="false">
      <c r="A74" s="38" t="s">
        <v>126</v>
      </c>
      <c r="B74" s="35" t="s">
        <v>127</v>
      </c>
      <c r="C74" s="31" t="n">
        <f aca="false">SUM(C75+C77+C86+C89+C84)</f>
        <v>569979</v>
      </c>
    </row>
    <row r="75" customFormat="false" ht="46.8" hidden="false" customHeight="false" outlineLevel="0" collapsed="false">
      <c r="A75" s="38" t="s">
        <v>128</v>
      </c>
      <c r="B75" s="35" t="s">
        <v>129</v>
      </c>
      <c r="C75" s="31" t="n">
        <f aca="false">SUM(C76)</f>
        <v>4439</v>
      </c>
    </row>
    <row r="76" customFormat="false" ht="46.8" hidden="false" customHeight="false" outlineLevel="0" collapsed="false">
      <c r="A76" s="38" t="s">
        <v>130</v>
      </c>
      <c r="B76" s="35" t="s">
        <v>131</v>
      </c>
      <c r="C76" s="31" t="n">
        <f aca="false">1479+2960</f>
        <v>4439</v>
      </c>
    </row>
    <row r="77" customFormat="false" ht="62.4" hidden="false" customHeight="false" outlineLevel="0" collapsed="false">
      <c r="A77" s="38" t="s">
        <v>132</v>
      </c>
      <c r="B77" s="35" t="s">
        <v>133</v>
      </c>
      <c r="C77" s="31" t="n">
        <f aca="false">C78+C80+C82</f>
        <v>514000</v>
      </c>
    </row>
    <row r="78" customFormat="false" ht="46.8" hidden="false" customHeight="false" outlineLevel="0" collapsed="false">
      <c r="A78" s="27" t="s">
        <v>134</v>
      </c>
      <c r="B78" s="39" t="s">
        <v>135</v>
      </c>
      <c r="C78" s="31" t="n">
        <f aca="false">C79</f>
        <v>440000</v>
      </c>
    </row>
    <row r="79" customFormat="false" ht="62.4" hidden="false" customHeight="false" outlineLevel="0" collapsed="false">
      <c r="A79" s="27" t="s">
        <v>136</v>
      </c>
      <c r="B79" s="39" t="s">
        <v>137</v>
      </c>
      <c r="C79" s="31" t="n">
        <f aca="false">400000+40000</f>
        <v>440000</v>
      </c>
    </row>
    <row r="80" customFormat="false" ht="46.8" hidden="false" customHeight="false" outlineLevel="0" collapsed="false">
      <c r="A80" s="40" t="s">
        <v>138</v>
      </c>
      <c r="B80" s="24" t="s">
        <v>139</v>
      </c>
      <c r="C80" s="31" t="n">
        <f aca="false">C81</f>
        <v>0</v>
      </c>
    </row>
    <row r="81" customFormat="false" ht="31.2" hidden="false" customHeight="false" outlineLevel="0" collapsed="false">
      <c r="A81" s="27" t="s">
        <v>140</v>
      </c>
      <c r="B81" s="24" t="s">
        <v>141</v>
      </c>
      <c r="C81" s="31" t="n">
        <v>0</v>
      </c>
    </row>
    <row r="82" customFormat="false" ht="31.2" hidden="false" customHeight="false" outlineLevel="0" collapsed="false">
      <c r="A82" s="27" t="s">
        <v>142</v>
      </c>
      <c r="B82" s="24" t="s">
        <v>143</v>
      </c>
      <c r="C82" s="31" t="n">
        <f aca="false">C83</f>
        <v>74000</v>
      </c>
    </row>
    <row r="83" customFormat="false" ht="30.45" hidden="false" customHeight="true" outlineLevel="0" collapsed="false">
      <c r="A83" s="27" t="s">
        <v>144</v>
      </c>
      <c r="B83" s="29" t="s">
        <v>145</v>
      </c>
      <c r="C83" s="31" t="n">
        <f aca="false">70000+4000</f>
        <v>74000</v>
      </c>
    </row>
    <row r="84" customFormat="false" ht="31.2" hidden="false" customHeight="false" outlineLevel="0" collapsed="false">
      <c r="A84" s="27" t="s">
        <v>146</v>
      </c>
      <c r="B84" s="39" t="s">
        <v>147</v>
      </c>
      <c r="C84" s="31" t="n">
        <f aca="false">C85</f>
        <v>1000</v>
      </c>
    </row>
    <row r="85" customFormat="false" ht="78" hidden="false" customHeight="false" outlineLevel="0" collapsed="false">
      <c r="A85" s="27" t="s">
        <v>148</v>
      </c>
      <c r="B85" s="39" t="s">
        <v>149</v>
      </c>
      <c r="C85" s="31" t="n">
        <f aca="false">3000-1500-500</f>
        <v>1000</v>
      </c>
    </row>
    <row r="86" customFormat="false" ht="15.6" hidden="false" customHeight="false" outlineLevel="0" collapsed="false">
      <c r="A86" s="27" t="s">
        <v>150</v>
      </c>
      <c r="B86" s="24" t="s">
        <v>151</v>
      </c>
      <c r="C86" s="31" t="n">
        <f aca="false">C87</f>
        <v>700</v>
      </c>
    </row>
    <row r="87" customFormat="false" ht="31.2" hidden="false" customHeight="false" outlineLevel="0" collapsed="false">
      <c r="A87" s="27" t="s">
        <v>152</v>
      </c>
      <c r="B87" s="24" t="s">
        <v>153</v>
      </c>
      <c r="C87" s="31" t="n">
        <f aca="false">C88</f>
        <v>700</v>
      </c>
    </row>
    <row r="88" customFormat="false" ht="46.8" hidden="false" customHeight="false" outlineLevel="0" collapsed="false">
      <c r="A88" s="27" t="s">
        <v>154</v>
      </c>
      <c r="B88" s="24" t="s">
        <v>155</v>
      </c>
      <c r="C88" s="31" t="n">
        <f aca="false">300+400</f>
        <v>700</v>
      </c>
    </row>
    <row r="89" customFormat="false" ht="62.4" hidden="false" customHeight="false" outlineLevel="0" collapsed="false">
      <c r="A89" s="27" t="s">
        <v>156</v>
      </c>
      <c r="B89" s="24" t="s">
        <v>157</v>
      </c>
      <c r="C89" s="31" t="n">
        <f aca="false">C90</f>
        <v>49840</v>
      </c>
    </row>
    <row r="90" customFormat="false" ht="62.4" hidden="false" customHeight="false" outlineLevel="0" collapsed="false">
      <c r="A90" s="38" t="s">
        <v>158</v>
      </c>
      <c r="B90" s="24" t="s">
        <v>159</v>
      </c>
      <c r="C90" s="31" t="n">
        <f aca="false">C91</f>
        <v>49840</v>
      </c>
    </row>
    <row r="91" customFormat="false" ht="62.4" hidden="false" customHeight="false" outlineLevel="0" collapsed="false">
      <c r="A91" s="38" t="s">
        <v>160</v>
      </c>
      <c r="B91" s="24" t="s">
        <v>161</v>
      </c>
      <c r="C91" s="31" t="n">
        <f aca="false">C92+C93+C94+C95+C96</f>
        <v>49840</v>
      </c>
    </row>
    <row r="92" customFormat="false" ht="62.4" hidden="false" customHeight="false" outlineLevel="0" collapsed="false">
      <c r="A92" s="38" t="s">
        <v>162</v>
      </c>
      <c r="B92" s="24" t="s">
        <v>163</v>
      </c>
      <c r="C92" s="31" t="n">
        <f aca="false">15850+9500</f>
        <v>25350</v>
      </c>
    </row>
    <row r="93" customFormat="false" ht="62.4" hidden="false" customHeight="false" outlineLevel="0" collapsed="false">
      <c r="A93" s="38" t="s">
        <v>164</v>
      </c>
      <c r="B93" s="24" t="s">
        <v>165</v>
      </c>
      <c r="C93" s="31" t="n">
        <f aca="false">150+150</f>
        <v>300</v>
      </c>
    </row>
    <row r="94" customFormat="false" ht="62.4" hidden="false" customHeight="false" outlineLevel="0" collapsed="false">
      <c r="A94" s="38" t="s">
        <v>166</v>
      </c>
      <c r="B94" s="24" t="s">
        <v>167</v>
      </c>
      <c r="C94" s="31" t="n">
        <v>24000</v>
      </c>
    </row>
    <row r="95" customFormat="false" ht="62.4" hidden="false" customHeight="false" outlineLevel="0" collapsed="false">
      <c r="A95" s="38" t="s">
        <v>168</v>
      </c>
      <c r="B95" s="24" t="s">
        <v>169</v>
      </c>
      <c r="C95" s="31" t="n">
        <v>120</v>
      </c>
    </row>
    <row r="96" customFormat="false" ht="93.6" hidden="false" customHeight="false" outlineLevel="0" collapsed="false">
      <c r="A96" s="38" t="s">
        <v>170</v>
      </c>
      <c r="B96" s="24" t="s">
        <v>171</v>
      </c>
      <c r="C96" s="31" t="n">
        <v>70</v>
      </c>
    </row>
    <row r="97" customFormat="false" ht="15.6" hidden="false" customHeight="false" outlineLevel="0" collapsed="false">
      <c r="A97" s="41" t="s">
        <v>172</v>
      </c>
      <c r="B97" s="24" t="s">
        <v>173</v>
      </c>
      <c r="C97" s="31" t="n">
        <f aca="false">SUM(C98)</f>
        <v>3000</v>
      </c>
    </row>
    <row r="98" customFormat="false" ht="15.6" hidden="false" customHeight="false" outlineLevel="0" collapsed="false">
      <c r="A98" s="27" t="s">
        <v>174</v>
      </c>
      <c r="B98" s="24" t="s">
        <v>175</v>
      </c>
      <c r="C98" s="31" t="n">
        <f aca="false">C99+C100+C102+C101</f>
        <v>3000</v>
      </c>
    </row>
    <row r="99" customFormat="false" ht="31.2" hidden="false" customHeight="false" outlineLevel="0" collapsed="false">
      <c r="A99" s="27" t="s">
        <v>176</v>
      </c>
      <c r="B99" s="24" t="s">
        <v>177</v>
      </c>
      <c r="C99" s="31" t="n">
        <v>2000</v>
      </c>
    </row>
    <row r="100" customFormat="false" ht="15.6" hidden="false" customHeight="false" outlineLevel="0" collapsed="false">
      <c r="A100" s="27" t="s">
        <v>178</v>
      </c>
      <c r="B100" s="24" t="s">
        <v>179</v>
      </c>
      <c r="C100" s="31" t="n">
        <v>500</v>
      </c>
    </row>
    <row r="101" customFormat="false" ht="15.6" hidden="false" customHeight="false" outlineLevel="0" collapsed="false">
      <c r="A101" s="27" t="s">
        <v>180</v>
      </c>
      <c r="B101" s="24" t="s">
        <v>181</v>
      </c>
      <c r="C101" s="31" t="n">
        <v>500</v>
      </c>
    </row>
    <row r="102" customFormat="false" ht="15.6" hidden="false" customHeight="false" outlineLevel="0" collapsed="false">
      <c r="A102" s="27" t="s">
        <v>182</v>
      </c>
      <c r="B102" s="24" t="s">
        <v>183</v>
      </c>
      <c r="C102" s="31" t="n">
        <v>0</v>
      </c>
    </row>
    <row r="103" customFormat="false" ht="31.2" hidden="false" customHeight="false" outlineLevel="0" collapsed="false">
      <c r="A103" s="27" t="s">
        <v>184</v>
      </c>
      <c r="B103" s="35" t="s">
        <v>185</v>
      </c>
      <c r="C103" s="31" t="n">
        <f aca="false">C104+C107</f>
        <v>126520.1</v>
      </c>
    </row>
    <row r="104" customFormat="false" ht="15.6" hidden="false" customHeight="false" outlineLevel="0" collapsed="false">
      <c r="A104" s="27" t="s">
        <v>186</v>
      </c>
      <c r="B104" s="24" t="s">
        <v>187</v>
      </c>
      <c r="C104" s="31" t="n">
        <f aca="false">C106+C105</f>
        <v>78.9</v>
      </c>
    </row>
    <row r="105" customFormat="false" ht="46.8" hidden="false" customHeight="false" outlineLevel="0" collapsed="false">
      <c r="A105" s="27" t="s">
        <v>188</v>
      </c>
      <c r="B105" s="24" t="s">
        <v>189</v>
      </c>
      <c r="C105" s="31" t="n">
        <f aca="false">71.7+3.6+3.6</f>
        <v>78.9</v>
      </c>
    </row>
    <row r="106" customFormat="false" ht="31.2" hidden="false" customHeight="false" outlineLevel="0" collapsed="false">
      <c r="A106" s="27" t="s">
        <v>190</v>
      </c>
      <c r="B106" s="24" t="s">
        <v>191</v>
      </c>
      <c r="C106" s="25" t="n">
        <v>0</v>
      </c>
    </row>
    <row r="107" customFormat="false" ht="15.6" hidden="false" customHeight="false" outlineLevel="0" collapsed="false">
      <c r="A107" s="27" t="s">
        <v>192</v>
      </c>
      <c r="B107" s="24" t="s">
        <v>193</v>
      </c>
      <c r="C107" s="31" t="n">
        <f aca="false">C108</f>
        <v>126441.2</v>
      </c>
    </row>
    <row r="108" customFormat="false" ht="15.6" hidden="false" customHeight="false" outlineLevel="0" collapsed="false">
      <c r="A108" s="27" t="s">
        <v>194</v>
      </c>
      <c r="B108" s="24" t="s">
        <v>195</v>
      </c>
      <c r="C108" s="31" t="n">
        <f aca="false">500+118671.2+6300+970</f>
        <v>126441.2</v>
      </c>
    </row>
    <row r="109" customFormat="false" ht="15.6" hidden="false" customHeight="false" outlineLevel="0" collapsed="false">
      <c r="A109" s="27" t="s">
        <v>196</v>
      </c>
      <c r="B109" s="24" t="s">
        <v>197</v>
      </c>
      <c r="C109" s="31" t="n">
        <f aca="false">C110+C112+C119+C122+C124</f>
        <v>415568.9</v>
      </c>
    </row>
    <row r="110" customFormat="false" ht="15.6" hidden="false" customHeight="false" outlineLevel="0" collapsed="false">
      <c r="A110" s="27" t="s">
        <v>198</v>
      </c>
      <c r="B110" s="24" t="s">
        <v>199</v>
      </c>
      <c r="C110" s="31" t="n">
        <f aca="false">C111</f>
        <v>1890.5</v>
      </c>
    </row>
    <row r="111" customFormat="false" ht="15.6" hidden="false" customHeight="false" outlineLevel="0" collapsed="false">
      <c r="A111" s="27" t="s">
        <v>200</v>
      </c>
      <c r="B111" s="24" t="s">
        <v>201</v>
      </c>
      <c r="C111" s="31" t="n">
        <f aca="false">50+1527+313.5</f>
        <v>1890.5</v>
      </c>
    </row>
    <row r="112" customFormat="false" ht="62.4" hidden="false" customHeight="false" outlineLevel="0" collapsed="false">
      <c r="A112" s="27" t="s">
        <v>202</v>
      </c>
      <c r="B112" s="24" t="s">
        <v>203</v>
      </c>
      <c r="C112" s="31" t="n">
        <f aca="false">C113+C116</f>
        <v>33000</v>
      </c>
    </row>
    <row r="113" customFormat="false" ht="62.4" hidden="false" customHeight="false" outlineLevel="0" collapsed="false">
      <c r="A113" s="27" t="s">
        <v>204</v>
      </c>
      <c r="B113" s="24" t="s">
        <v>205</v>
      </c>
      <c r="C113" s="31" t="n">
        <f aca="false">C114+C115</f>
        <v>33000</v>
      </c>
    </row>
    <row r="114" customFormat="false" ht="62.4" hidden="false" customHeight="false" outlineLevel="0" collapsed="false">
      <c r="A114" s="27" t="s">
        <v>206</v>
      </c>
      <c r="B114" s="24" t="s">
        <v>207</v>
      </c>
      <c r="C114" s="31" t="n">
        <f aca="false">4495-4495</f>
        <v>0</v>
      </c>
    </row>
    <row r="115" customFormat="false" ht="62.4" hidden="false" customHeight="false" outlineLevel="0" collapsed="false">
      <c r="A115" s="27" t="s">
        <v>208</v>
      </c>
      <c r="B115" s="24" t="s">
        <v>209</v>
      </c>
      <c r="C115" s="31" t="n">
        <v>33000</v>
      </c>
    </row>
    <row r="116" customFormat="false" ht="62.4" hidden="false" customHeight="false" outlineLevel="0" collapsed="false">
      <c r="A116" s="27" t="s">
        <v>210</v>
      </c>
      <c r="B116" s="24" t="s">
        <v>211</v>
      </c>
      <c r="C116" s="31" t="n">
        <f aca="false">C117+C118</f>
        <v>0</v>
      </c>
    </row>
    <row r="117" customFormat="false" ht="62.4" hidden="false" customHeight="false" outlineLevel="0" collapsed="false">
      <c r="A117" s="27" t="s">
        <v>212</v>
      </c>
      <c r="B117" s="24" t="s">
        <v>213</v>
      </c>
      <c r="C117" s="31" t="n">
        <v>0</v>
      </c>
    </row>
    <row r="118" customFormat="false" ht="62.4" hidden="false" customHeight="false" outlineLevel="0" collapsed="false">
      <c r="A118" s="27" t="s">
        <v>214</v>
      </c>
      <c r="B118" s="24" t="s">
        <v>215</v>
      </c>
      <c r="C118" s="31" t="n">
        <v>0</v>
      </c>
    </row>
    <row r="119" customFormat="false" ht="46.8" hidden="false" customHeight="false" outlineLevel="0" collapsed="false">
      <c r="A119" s="23" t="s">
        <v>216</v>
      </c>
      <c r="B119" s="24" t="s">
        <v>217</v>
      </c>
      <c r="C119" s="31" t="n">
        <f aca="false">C120</f>
        <v>40000</v>
      </c>
    </row>
    <row r="120" customFormat="false" ht="31.2" hidden="false" customHeight="false" outlineLevel="0" collapsed="false">
      <c r="A120" s="27" t="s">
        <v>218</v>
      </c>
      <c r="B120" s="24" t="s">
        <v>219</v>
      </c>
      <c r="C120" s="31" t="n">
        <f aca="false">C121</f>
        <v>40000</v>
      </c>
    </row>
    <row r="121" customFormat="false" ht="31.2" hidden="false" customHeight="false" outlineLevel="0" collapsed="false">
      <c r="A121" s="27" t="s">
        <v>220</v>
      </c>
      <c r="B121" s="24" t="s">
        <v>221</v>
      </c>
      <c r="C121" s="31" t="n">
        <f aca="false">50000-10000</f>
        <v>40000</v>
      </c>
    </row>
    <row r="122" customFormat="false" ht="51.75" hidden="false" customHeight="true" outlineLevel="0" collapsed="false">
      <c r="A122" s="30" t="s">
        <v>222</v>
      </c>
      <c r="B122" s="24" t="s">
        <v>223</v>
      </c>
      <c r="C122" s="31" t="n">
        <f aca="false">C123</f>
        <v>70000</v>
      </c>
    </row>
    <row r="123" customFormat="false" ht="62.4" hidden="false" customHeight="false" outlineLevel="0" collapsed="false">
      <c r="A123" s="27" t="s">
        <v>224</v>
      </c>
      <c r="B123" s="24" t="s">
        <v>225</v>
      </c>
      <c r="C123" s="31" t="n">
        <f aca="false">15000+25000+30000</f>
        <v>70000</v>
      </c>
    </row>
    <row r="124" customFormat="false" ht="31.2" hidden="false" customHeight="false" outlineLevel="0" collapsed="false">
      <c r="A124" s="27" t="s">
        <v>226</v>
      </c>
      <c r="B124" s="29" t="s">
        <v>227</v>
      </c>
      <c r="C124" s="31" t="n">
        <f aca="false">C125</f>
        <v>270678.4</v>
      </c>
    </row>
    <row r="125" customFormat="false" ht="31.2" hidden="false" customHeight="false" outlineLevel="0" collapsed="false">
      <c r="A125" s="27" t="s">
        <v>228</v>
      </c>
      <c r="B125" s="29" t="s">
        <v>229</v>
      </c>
      <c r="C125" s="31" t="n">
        <f aca="false">184613.7+56464.7+46000-16400</f>
        <v>270678.4</v>
      </c>
    </row>
    <row r="126" customFormat="false" ht="15.6" hidden="false" customHeight="false" outlineLevel="0" collapsed="false">
      <c r="A126" s="27" t="s">
        <v>230</v>
      </c>
      <c r="B126" s="24" t="s">
        <v>231</v>
      </c>
      <c r="C126" s="42" t="n">
        <f aca="false">C127+C130+C132+C153+C131+C143+C144+C145+C136+C147+C150+C151+C134</f>
        <v>17734.8</v>
      </c>
    </row>
    <row r="127" customFormat="false" ht="15.6" hidden="false" customHeight="false" outlineLevel="0" collapsed="false">
      <c r="A127" s="27" t="s">
        <v>232</v>
      </c>
      <c r="B127" s="24" t="s">
        <v>233</v>
      </c>
      <c r="C127" s="31" t="n">
        <f aca="false">C128+C129</f>
        <v>964.2</v>
      </c>
    </row>
    <row r="128" customFormat="false" ht="52.8" hidden="false" customHeight="false" outlineLevel="0" collapsed="false">
      <c r="A128" s="27" t="s">
        <v>234</v>
      </c>
      <c r="B128" s="24" t="s">
        <v>235</v>
      </c>
      <c r="C128" s="31" t="n">
        <f aca="false">2900-135.8-2000</f>
        <v>764.2</v>
      </c>
    </row>
    <row r="129" customFormat="false" ht="46.8" hidden="false" customHeight="false" outlineLevel="0" collapsed="false">
      <c r="A129" s="43" t="s">
        <v>236</v>
      </c>
      <c r="B129" s="24" t="s">
        <v>237</v>
      </c>
      <c r="C129" s="31" t="n">
        <f aca="false">150+50</f>
        <v>200</v>
      </c>
    </row>
    <row r="130" customFormat="false" ht="46.8" hidden="false" customHeight="false" outlineLevel="0" collapsed="false">
      <c r="A130" s="27" t="s">
        <v>238</v>
      </c>
      <c r="B130" s="24" t="s">
        <v>239</v>
      </c>
      <c r="C130" s="31" t="n">
        <f aca="false">1500-1000+250</f>
        <v>750</v>
      </c>
    </row>
    <row r="131" customFormat="false" ht="46.8" hidden="false" customHeight="false" outlineLevel="0" collapsed="false">
      <c r="A131" s="27" t="s">
        <v>240</v>
      </c>
      <c r="B131" s="24" t="s">
        <v>241</v>
      </c>
      <c r="C131" s="31" t="n">
        <f aca="false">400+200</f>
        <v>600</v>
      </c>
    </row>
    <row r="132" customFormat="false" ht="15.6" hidden="false" customHeight="false" outlineLevel="0" collapsed="false">
      <c r="A132" s="27" t="s">
        <v>242</v>
      </c>
      <c r="B132" s="24" t="s">
        <v>243</v>
      </c>
      <c r="C132" s="31" t="n">
        <f aca="false">SUM(C133)</f>
        <v>0</v>
      </c>
    </row>
    <row r="133" customFormat="false" ht="31.2" hidden="false" customHeight="false" outlineLevel="0" collapsed="false">
      <c r="A133" s="27" t="s">
        <v>244</v>
      </c>
      <c r="B133" s="24" t="s">
        <v>245</v>
      </c>
      <c r="C133" s="31"/>
    </row>
    <row r="134" customFormat="false" ht="15.6" hidden="false" customHeight="false" outlineLevel="0" collapsed="false">
      <c r="A134" s="27" t="s">
        <v>246</v>
      </c>
      <c r="B134" s="29" t="s">
        <v>247</v>
      </c>
      <c r="C134" s="31" t="n">
        <f aca="false">C135</f>
        <v>40.6</v>
      </c>
    </row>
    <row r="135" customFormat="false" ht="31.2" hidden="false" customHeight="false" outlineLevel="0" collapsed="false">
      <c r="A135" s="27" t="s">
        <v>248</v>
      </c>
      <c r="B135" s="24" t="s">
        <v>249</v>
      </c>
      <c r="C135" s="31" t="n">
        <v>40.6</v>
      </c>
    </row>
    <row r="136" customFormat="false" ht="78" hidden="false" customHeight="false" outlineLevel="0" collapsed="false">
      <c r="A136" s="27" t="s">
        <v>250</v>
      </c>
      <c r="B136" s="24" t="s">
        <v>251</v>
      </c>
      <c r="C136" s="31" t="n">
        <f aca="false">C137+C138+C139+C140+C141+C142</f>
        <v>1250</v>
      </c>
    </row>
    <row r="137" customFormat="false" ht="15.6" hidden="false" customHeight="false" outlineLevel="0" collapsed="false">
      <c r="A137" s="27" t="s">
        <v>252</v>
      </c>
      <c r="B137" s="24" t="s">
        <v>253</v>
      </c>
      <c r="C137" s="31" t="n">
        <f aca="false">300-200+500</f>
        <v>600</v>
      </c>
    </row>
    <row r="138" customFormat="false" ht="31.2" hidden="false" customHeight="false" outlineLevel="0" collapsed="false">
      <c r="A138" s="27" t="s">
        <v>254</v>
      </c>
      <c r="B138" s="24" t="s">
        <v>255</v>
      </c>
      <c r="C138" s="31" t="n">
        <f aca="false">2-2</f>
        <v>0</v>
      </c>
    </row>
    <row r="139" customFormat="false" ht="31.2" hidden="false" customHeight="false" outlineLevel="0" collapsed="false">
      <c r="A139" s="27" t="s">
        <v>256</v>
      </c>
      <c r="B139" s="24" t="s">
        <v>257</v>
      </c>
      <c r="C139" s="31" t="n">
        <v>100</v>
      </c>
    </row>
    <row r="140" customFormat="false" ht="31.2" hidden="false" customHeight="false" outlineLevel="0" collapsed="false">
      <c r="A140" s="27" t="s">
        <v>258</v>
      </c>
      <c r="B140" s="24" t="s">
        <v>259</v>
      </c>
      <c r="C140" s="31" t="n">
        <v>500</v>
      </c>
    </row>
    <row r="141" customFormat="false" ht="15.6" hidden="false" customHeight="false" outlineLevel="0" collapsed="false">
      <c r="A141" s="27" t="s">
        <v>260</v>
      </c>
      <c r="B141" s="24" t="s">
        <v>261</v>
      </c>
      <c r="C141" s="31" t="n">
        <f aca="false">400-350</f>
        <v>50</v>
      </c>
    </row>
    <row r="142" customFormat="false" ht="15.6" hidden="false" customHeight="false" outlineLevel="0" collapsed="false">
      <c r="A142" s="27" t="s">
        <v>262</v>
      </c>
      <c r="B142" s="24" t="s">
        <v>263</v>
      </c>
      <c r="C142" s="31"/>
    </row>
    <row r="143" customFormat="false" ht="15.6" hidden="false" customHeight="false" outlineLevel="0" collapsed="false">
      <c r="A143" s="27" t="s">
        <v>264</v>
      </c>
      <c r="B143" s="24" t="s">
        <v>265</v>
      </c>
      <c r="C143" s="31"/>
    </row>
    <row r="144" customFormat="false" ht="46.8" hidden="false" customHeight="false" outlineLevel="0" collapsed="false">
      <c r="A144" s="27" t="s">
        <v>266</v>
      </c>
      <c r="B144" s="24" t="s">
        <v>267</v>
      </c>
      <c r="C144" s="31" t="n">
        <f aca="false">1200+500</f>
        <v>1700</v>
      </c>
    </row>
    <row r="145" customFormat="false" ht="46.8" hidden="false" customHeight="false" outlineLevel="0" collapsed="false">
      <c r="A145" s="27" t="s">
        <v>268</v>
      </c>
      <c r="B145" s="24" t="s">
        <v>269</v>
      </c>
      <c r="C145" s="31" t="n">
        <f aca="false">C146</f>
        <v>680</v>
      </c>
    </row>
    <row r="146" customFormat="false" ht="46.8" hidden="false" customHeight="false" outlineLevel="0" collapsed="false">
      <c r="A146" s="27" t="s">
        <v>270</v>
      </c>
      <c r="B146" s="44" t="s">
        <v>271</v>
      </c>
      <c r="C146" s="31" t="n">
        <v>680</v>
      </c>
    </row>
    <row r="147" customFormat="false" ht="15.6" hidden="false" customHeight="false" outlineLevel="0" collapsed="false">
      <c r="A147" s="45" t="s">
        <v>272</v>
      </c>
      <c r="B147" s="44" t="s">
        <v>273</v>
      </c>
      <c r="C147" s="46" t="n">
        <f aca="false">C148+C149</f>
        <v>1650</v>
      </c>
    </row>
    <row r="148" customFormat="false" ht="46.8" hidden="false" customHeight="false" outlineLevel="0" collapsed="false">
      <c r="A148" s="45" t="s">
        <v>274</v>
      </c>
      <c r="B148" s="24" t="s">
        <v>275</v>
      </c>
      <c r="C148" s="46" t="n">
        <f aca="false">300-300</f>
        <v>0</v>
      </c>
    </row>
    <row r="149" customFormat="false" ht="31.2" hidden="false" customHeight="false" outlineLevel="0" collapsed="false">
      <c r="A149" s="45" t="s">
        <v>276</v>
      </c>
      <c r="B149" s="24" t="s">
        <v>277</v>
      </c>
      <c r="C149" s="46" t="n">
        <f aca="false">700+950</f>
        <v>1650</v>
      </c>
    </row>
    <row r="150" customFormat="false" ht="46.8" hidden="false" customHeight="false" outlineLevel="0" collapsed="false">
      <c r="A150" s="45" t="s">
        <v>278</v>
      </c>
      <c r="B150" s="24" t="s">
        <v>279</v>
      </c>
      <c r="C150" s="46" t="n">
        <f aca="false">1700-400-500</f>
        <v>800</v>
      </c>
    </row>
    <row r="151" customFormat="false" ht="31.2" hidden="false" customHeight="false" outlineLevel="0" collapsed="false">
      <c r="A151" s="27" t="s">
        <v>280</v>
      </c>
      <c r="B151" s="47" t="s">
        <v>281</v>
      </c>
      <c r="C151" s="31" t="n">
        <f aca="false">C152</f>
        <v>0</v>
      </c>
    </row>
    <row r="152" customFormat="false" ht="46.8" hidden="false" customHeight="false" outlineLevel="0" collapsed="false">
      <c r="A152" s="27" t="s">
        <v>282</v>
      </c>
      <c r="B152" s="24" t="s">
        <v>283</v>
      </c>
      <c r="C152" s="31" t="n">
        <f aca="false">250-250</f>
        <v>0</v>
      </c>
    </row>
    <row r="153" customFormat="false" ht="31.2" hidden="false" customHeight="false" outlineLevel="0" collapsed="false">
      <c r="A153" s="27" t="s">
        <v>284</v>
      </c>
      <c r="B153" s="24" t="s">
        <v>285</v>
      </c>
      <c r="C153" s="31" t="n">
        <f aca="false">C154+C155+C156+C157</f>
        <v>9300</v>
      </c>
    </row>
    <row r="154" customFormat="false" ht="31.2" hidden="false" customHeight="false" outlineLevel="0" collapsed="false">
      <c r="A154" s="27" t="s">
        <v>286</v>
      </c>
      <c r="B154" s="24" t="s">
        <v>287</v>
      </c>
      <c r="C154" s="31" t="n">
        <f aca="false">5400</f>
        <v>5400</v>
      </c>
    </row>
    <row r="155" customFormat="false" ht="46.8" hidden="false" customHeight="false" outlineLevel="0" collapsed="false">
      <c r="A155" s="27" t="s">
        <v>288</v>
      </c>
      <c r="B155" s="29" t="s">
        <v>289</v>
      </c>
      <c r="C155" s="31" t="n">
        <v>3000</v>
      </c>
    </row>
    <row r="156" customFormat="false" ht="46.8" hidden="false" customHeight="false" outlineLevel="0" collapsed="false">
      <c r="A156" s="27" t="s">
        <v>290</v>
      </c>
      <c r="B156" s="29" t="s">
        <v>291</v>
      </c>
      <c r="C156" s="31" t="n">
        <v>500</v>
      </c>
    </row>
    <row r="157" customFormat="false" ht="46.8" hidden="false" customHeight="false" outlineLevel="0" collapsed="false">
      <c r="A157" s="27" t="s">
        <v>292</v>
      </c>
      <c r="B157" s="24" t="s">
        <v>293</v>
      </c>
      <c r="C157" s="31" t="n">
        <v>400</v>
      </c>
    </row>
    <row r="158" customFormat="false" ht="15.6" hidden="false" customHeight="false" outlineLevel="0" collapsed="false">
      <c r="A158" s="27" t="s">
        <v>294</v>
      </c>
      <c r="B158" s="24" t="s">
        <v>295</v>
      </c>
      <c r="C158" s="31" t="n">
        <f aca="false">C159+C161</f>
        <v>23621.7</v>
      </c>
    </row>
    <row r="159" customFormat="false" ht="15.6" hidden="false" customHeight="false" outlineLevel="0" collapsed="false">
      <c r="A159" s="27" t="s">
        <v>296</v>
      </c>
      <c r="B159" s="24" t="s">
        <v>297</v>
      </c>
      <c r="C159" s="31" t="n">
        <f aca="false">C160</f>
        <v>0</v>
      </c>
    </row>
    <row r="160" customFormat="false" ht="15.6" hidden="false" customHeight="false" outlineLevel="0" collapsed="false">
      <c r="A160" s="27" t="s">
        <v>298</v>
      </c>
      <c r="B160" s="24" t="s">
        <v>299</v>
      </c>
      <c r="C160" s="31" t="n">
        <v>0</v>
      </c>
    </row>
    <row r="161" customFormat="false" ht="15.6" hidden="false" customHeight="false" outlineLevel="0" collapsed="false">
      <c r="A161" s="27" t="s">
        <v>300</v>
      </c>
      <c r="B161" s="24" t="s">
        <v>301</v>
      </c>
      <c r="C161" s="31" t="n">
        <f aca="false">C162</f>
        <v>23621.7</v>
      </c>
    </row>
    <row r="162" customFormat="false" ht="15.6" hidden="false" customHeight="false" outlineLevel="0" collapsed="false">
      <c r="A162" s="27" t="s">
        <v>302</v>
      </c>
      <c r="B162" s="24" t="s">
        <v>303</v>
      </c>
      <c r="C162" s="31" t="n">
        <f aca="false">C163+C164+C165+18400+C166+15</f>
        <v>23621.7</v>
      </c>
    </row>
    <row r="163" customFormat="false" ht="46.8" hidden="false" customHeight="false" outlineLevel="0" collapsed="false">
      <c r="A163" s="27" t="s">
        <v>304</v>
      </c>
      <c r="B163" s="24" t="s">
        <v>305</v>
      </c>
      <c r="C163" s="31" t="n">
        <f aca="false">2500+1100+700</f>
        <v>4300</v>
      </c>
    </row>
    <row r="164" customFormat="false" ht="31.2" hidden="false" customHeight="false" outlineLevel="0" collapsed="false">
      <c r="A164" s="27" t="s">
        <v>306</v>
      </c>
      <c r="B164" s="24" t="s">
        <v>307</v>
      </c>
      <c r="C164" s="31" t="n">
        <f aca="false">1500-830.6+107.3</f>
        <v>776.7</v>
      </c>
    </row>
    <row r="165" customFormat="false" ht="15.6" hidden="false" customHeight="false" outlineLevel="0" collapsed="false">
      <c r="A165" s="27" t="s">
        <v>308</v>
      </c>
      <c r="B165" s="24" t="s">
        <v>309</v>
      </c>
      <c r="C165" s="31" t="n">
        <v>0</v>
      </c>
    </row>
    <row r="166" customFormat="false" ht="62.4" hidden="false" customHeight="false" outlineLevel="0" collapsed="false">
      <c r="A166" s="27" t="s">
        <v>310</v>
      </c>
      <c r="B166" s="24" t="s">
        <v>311</v>
      </c>
      <c r="C166" s="31" t="n">
        <v>130</v>
      </c>
    </row>
    <row r="167" customFormat="false" ht="15.6" hidden="false" customHeight="false" outlineLevel="0" collapsed="false">
      <c r="A167" s="36" t="s">
        <v>312</v>
      </c>
      <c r="B167" s="48" t="s">
        <v>313</v>
      </c>
      <c r="C167" s="49" t="n">
        <f aca="false">C168+C228+C240+C234</f>
        <v>4176949.42</v>
      </c>
    </row>
    <row r="168" customFormat="false" ht="31.2" hidden="false" customHeight="false" outlineLevel="0" collapsed="false">
      <c r="A168" s="27" t="s">
        <v>314</v>
      </c>
      <c r="B168" s="24" t="s">
        <v>315</v>
      </c>
      <c r="C168" s="31" t="n">
        <f aca="false">C169+C198+C217</f>
        <v>4177038.5</v>
      </c>
    </row>
    <row r="169" customFormat="false" ht="31.2" hidden="false" customHeight="false" outlineLevel="0" collapsed="false">
      <c r="A169" s="28" t="s">
        <v>316</v>
      </c>
      <c r="B169" s="24" t="s">
        <v>317</v>
      </c>
      <c r="C169" s="31" t="n">
        <f aca="false">C196+C174+C184+C176+C194+C190+C186+C178+C172+C170+C180+C182+C192+C188</f>
        <v>1105095.5</v>
      </c>
    </row>
    <row r="170" customFormat="false" ht="37.5" hidden="false" customHeight="true" outlineLevel="0" collapsed="false">
      <c r="A170" s="30" t="s">
        <v>318</v>
      </c>
      <c r="B170" s="50" t="s">
        <v>319</v>
      </c>
      <c r="C170" s="31" t="n">
        <f aca="false">C171</f>
        <v>0</v>
      </c>
      <c r="D170" s="30"/>
    </row>
    <row r="171" customFormat="false" ht="31.2" hidden="false" customHeight="false" outlineLevel="0" collapsed="false">
      <c r="A171" s="30" t="s">
        <v>320</v>
      </c>
      <c r="B171" s="50" t="s">
        <v>321</v>
      </c>
      <c r="C171" s="31" t="n">
        <f aca="false">4141.2-4141.2</f>
        <v>0</v>
      </c>
    </row>
    <row r="172" customFormat="false" ht="46.8" hidden="false" customHeight="false" outlineLevel="0" collapsed="false">
      <c r="A172" s="27" t="s">
        <v>322</v>
      </c>
      <c r="B172" s="29" t="s">
        <v>323</v>
      </c>
      <c r="C172" s="31" t="n">
        <f aca="false">C173</f>
        <v>398582.7</v>
      </c>
    </row>
    <row r="173" customFormat="false" ht="48" hidden="false" customHeight="true" outlineLevel="0" collapsed="false">
      <c r="A173" s="27" t="s">
        <v>324</v>
      </c>
      <c r="B173" s="29" t="s">
        <v>325</v>
      </c>
      <c r="C173" s="31" t="n">
        <f aca="false">264522.7+136520-2460</f>
        <v>398582.7</v>
      </c>
    </row>
    <row r="174" customFormat="false" ht="36" hidden="false" customHeight="true" outlineLevel="0" collapsed="false">
      <c r="A174" s="30" t="s">
        <v>326</v>
      </c>
      <c r="B174" s="24" t="s">
        <v>327</v>
      </c>
      <c r="C174" s="31" t="n">
        <f aca="false">C175</f>
        <v>0</v>
      </c>
    </row>
    <row r="175" customFormat="false" ht="46.8" hidden="false" customHeight="false" outlineLevel="0" collapsed="false">
      <c r="A175" s="27" t="s">
        <v>328</v>
      </c>
      <c r="B175" s="29" t="s">
        <v>329</v>
      </c>
      <c r="C175" s="31" t="n">
        <v>0</v>
      </c>
    </row>
    <row r="176" customFormat="false" ht="62.4" hidden="false" customHeight="false" outlineLevel="0" collapsed="false">
      <c r="A176" s="30" t="s">
        <v>330</v>
      </c>
      <c r="B176" s="50" t="s">
        <v>331</v>
      </c>
      <c r="C176" s="31" t="n">
        <f aca="false">C177</f>
        <v>15176</v>
      </c>
    </row>
    <row r="177" customFormat="false" ht="62.4" hidden="false" customHeight="false" outlineLevel="0" collapsed="false">
      <c r="A177" s="30" t="s">
        <v>332</v>
      </c>
      <c r="B177" s="50" t="s">
        <v>333</v>
      </c>
      <c r="C177" s="31" t="n">
        <f aca="false">52139-33660-3303</f>
        <v>15176</v>
      </c>
    </row>
    <row r="178" customFormat="false" ht="53.4" hidden="false" customHeight="false" outlineLevel="0" collapsed="false">
      <c r="A178" s="30" t="s">
        <v>334</v>
      </c>
      <c r="B178" s="50" t="s">
        <v>335</v>
      </c>
      <c r="C178" s="31" t="n">
        <f aca="false">C179</f>
        <v>131021.3</v>
      </c>
    </row>
    <row r="179" customFormat="false" ht="62.4" hidden="false" customHeight="false" outlineLevel="0" collapsed="false">
      <c r="A179" s="30" t="s">
        <v>336</v>
      </c>
      <c r="B179" s="50" t="s">
        <v>337</v>
      </c>
      <c r="C179" s="31" t="n">
        <v>131021.3</v>
      </c>
    </row>
    <row r="180" customFormat="false" ht="40.2" hidden="false" customHeight="false" outlineLevel="0" collapsed="false">
      <c r="A180" s="30" t="s">
        <v>338</v>
      </c>
      <c r="B180" s="50" t="s">
        <v>339</v>
      </c>
      <c r="C180" s="31" t="n">
        <f aca="false">C181</f>
        <v>4141.2</v>
      </c>
    </row>
    <row r="181" customFormat="false" ht="40.2" hidden="false" customHeight="false" outlineLevel="0" collapsed="false">
      <c r="A181" s="30" t="s">
        <v>340</v>
      </c>
      <c r="B181" s="50" t="s">
        <v>341</v>
      </c>
      <c r="C181" s="31" t="n">
        <v>4141.2</v>
      </c>
    </row>
    <row r="182" customFormat="false" ht="31.2" hidden="false" customHeight="false" outlineLevel="0" collapsed="false">
      <c r="A182" s="32" t="s">
        <v>342</v>
      </c>
      <c r="B182" s="51" t="s">
        <v>343</v>
      </c>
      <c r="C182" s="31" t="n">
        <f aca="false">C183</f>
        <v>14547</v>
      </c>
    </row>
    <row r="183" customFormat="false" ht="46.8" hidden="false" customHeight="false" outlineLevel="0" collapsed="false">
      <c r="A183" s="32" t="s">
        <v>344</v>
      </c>
      <c r="B183" s="51" t="s">
        <v>345</v>
      </c>
      <c r="C183" s="31" t="n">
        <v>14547</v>
      </c>
    </row>
    <row r="184" customFormat="false" ht="31.2" hidden="false" customHeight="false" outlineLevel="0" collapsed="false">
      <c r="A184" s="30" t="s">
        <v>346</v>
      </c>
      <c r="B184" s="50" t="s">
        <v>347</v>
      </c>
      <c r="C184" s="31" t="n">
        <f aca="false">C185</f>
        <v>10000.4</v>
      </c>
    </row>
    <row r="185" customFormat="false" ht="46.8" hidden="false" customHeight="false" outlineLevel="0" collapsed="false">
      <c r="A185" s="30" t="s">
        <v>348</v>
      </c>
      <c r="B185" s="50" t="s">
        <v>349</v>
      </c>
      <c r="C185" s="31" t="n">
        <v>10000.4</v>
      </c>
    </row>
    <row r="186" customFormat="false" ht="31.2" hidden="false" customHeight="false" outlineLevel="0" collapsed="false">
      <c r="A186" s="30" t="s">
        <v>350</v>
      </c>
      <c r="B186" s="50" t="s">
        <v>351</v>
      </c>
      <c r="C186" s="31" t="n">
        <f aca="false">C187</f>
        <v>0</v>
      </c>
    </row>
    <row r="187" customFormat="false" ht="31.2" hidden="false" customHeight="false" outlineLevel="0" collapsed="false">
      <c r="A187" s="30" t="s">
        <v>352</v>
      </c>
      <c r="B187" s="50" t="s">
        <v>353</v>
      </c>
      <c r="C187" s="31" t="n">
        <v>0</v>
      </c>
    </row>
    <row r="188" customFormat="false" ht="27" hidden="false" customHeight="false" outlineLevel="0" collapsed="false">
      <c r="A188" s="30" t="s">
        <v>354</v>
      </c>
      <c r="B188" s="50" t="s">
        <v>355</v>
      </c>
      <c r="C188" s="31" t="n">
        <f aca="false">C189</f>
        <v>4000</v>
      </c>
    </row>
    <row r="189" customFormat="false" ht="27" hidden="false" customHeight="false" outlineLevel="0" collapsed="false">
      <c r="A189" s="30" t="s">
        <v>356</v>
      </c>
      <c r="B189" s="50" t="s">
        <v>357</v>
      </c>
      <c r="C189" s="31" t="n">
        <v>4000</v>
      </c>
    </row>
    <row r="190" customFormat="false" ht="31.2" hidden="false" customHeight="false" outlineLevel="0" collapsed="false">
      <c r="A190" s="30" t="s">
        <v>358</v>
      </c>
      <c r="B190" s="50" t="s">
        <v>359</v>
      </c>
      <c r="C190" s="31" t="n">
        <f aca="false">C191</f>
        <v>8537</v>
      </c>
    </row>
    <row r="191" customFormat="false" ht="40.2" hidden="false" customHeight="false" outlineLevel="0" collapsed="false">
      <c r="A191" s="30" t="s">
        <v>360</v>
      </c>
      <c r="B191" s="50" t="s">
        <v>361</v>
      </c>
      <c r="C191" s="31" t="n">
        <f aca="false">8949.6-8949.6+8537</f>
        <v>8537</v>
      </c>
    </row>
    <row r="192" customFormat="false" ht="27" hidden="false" customHeight="false" outlineLevel="0" collapsed="false">
      <c r="A192" s="30" t="s">
        <v>362</v>
      </c>
      <c r="B192" s="50" t="s">
        <v>363</v>
      </c>
      <c r="C192" s="31" t="n">
        <f aca="false">C193</f>
        <v>2211.1</v>
      </c>
    </row>
    <row r="193" customFormat="false" ht="31.2" hidden="false" customHeight="false" outlineLevel="0" collapsed="false">
      <c r="A193" s="30" t="s">
        <v>364</v>
      </c>
      <c r="B193" s="50" t="s">
        <v>365</v>
      </c>
      <c r="C193" s="31" t="n">
        <v>2211.1</v>
      </c>
    </row>
    <row r="194" customFormat="false" ht="53.4" hidden="false" customHeight="false" outlineLevel="0" collapsed="false">
      <c r="A194" s="30" t="s">
        <v>366</v>
      </c>
      <c r="B194" s="50" t="s">
        <v>367</v>
      </c>
      <c r="C194" s="31" t="n">
        <f aca="false">C195</f>
        <v>236491</v>
      </c>
    </row>
    <row r="195" customFormat="false" ht="53.4" hidden="false" customHeight="false" outlineLevel="0" collapsed="false">
      <c r="A195" s="30" t="s">
        <v>368</v>
      </c>
      <c r="B195" s="50" t="s">
        <v>369</v>
      </c>
      <c r="C195" s="31" t="n">
        <f aca="false">232400.2+15822.5+1290.8-13022.5</f>
        <v>236491</v>
      </c>
    </row>
    <row r="196" customFormat="false" ht="15.6" hidden="false" customHeight="false" outlineLevel="0" collapsed="false">
      <c r="A196" s="27" t="s">
        <v>370</v>
      </c>
      <c r="B196" s="24" t="s">
        <v>371</v>
      </c>
      <c r="C196" s="31" t="n">
        <f aca="false">C197</f>
        <v>280387.8</v>
      </c>
    </row>
    <row r="197" customFormat="false" ht="15.6" hidden="false" customHeight="false" outlineLevel="0" collapsed="false">
      <c r="A197" s="27" t="s">
        <v>372</v>
      </c>
      <c r="B197" s="24" t="s">
        <v>373</v>
      </c>
      <c r="C197" s="31" t="n">
        <f aca="false">259745.6-59161.4+36416.6+950+339+12641+27703.3+796.7+957</f>
        <v>280387.8</v>
      </c>
    </row>
    <row r="198" customFormat="false" ht="15.6" hidden="false" customHeight="false" outlineLevel="0" collapsed="false">
      <c r="A198" s="28" t="s">
        <v>374</v>
      </c>
      <c r="B198" s="24" t="s">
        <v>375</v>
      </c>
      <c r="C198" s="31" t="n">
        <f aca="false">C205+C207+C215+C209+C211+C199+C213+C201+C203</f>
        <v>2819987</v>
      </c>
    </row>
    <row r="199" customFormat="false" ht="46.8" hidden="false" customHeight="false" outlineLevel="0" collapsed="false">
      <c r="A199" s="27" t="s">
        <v>376</v>
      </c>
      <c r="B199" s="24" t="s">
        <v>377</v>
      </c>
      <c r="C199" s="31" t="n">
        <f aca="false">C200</f>
        <v>128</v>
      </c>
    </row>
    <row r="200" customFormat="false" ht="34.5" hidden="false" customHeight="true" outlineLevel="0" collapsed="false">
      <c r="A200" s="30" t="s">
        <v>378</v>
      </c>
      <c r="B200" s="24" t="s">
        <v>379</v>
      </c>
      <c r="C200" s="31" t="n">
        <v>128</v>
      </c>
    </row>
    <row r="201" customFormat="false" ht="34.5" hidden="false" customHeight="true" outlineLevel="0" collapsed="false">
      <c r="A201" s="30" t="s">
        <v>380</v>
      </c>
      <c r="B201" s="24" t="s">
        <v>381</v>
      </c>
      <c r="C201" s="31" t="n">
        <f aca="false">C202</f>
        <v>14092</v>
      </c>
    </row>
    <row r="202" customFormat="false" ht="18" hidden="false" customHeight="true" outlineLevel="0" collapsed="false">
      <c r="A202" s="30" t="s">
        <v>382</v>
      </c>
      <c r="B202" s="24" t="s">
        <v>383</v>
      </c>
      <c r="C202" s="31" t="n">
        <f aca="false">13387+705</f>
        <v>14092</v>
      </c>
    </row>
    <row r="203" customFormat="false" ht="34.5" hidden="false" customHeight="true" outlineLevel="0" collapsed="false">
      <c r="A203" s="30" t="s">
        <v>384</v>
      </c>
      <c r="B203" s="24" t="s">
        <v>385</v>
      </c>
      <c r="C203" s="31" t="n">
        <f aca="false">C204</f>
        <v>53483</v>
      </c>
    </row>
    <row r="204" customFormat="false" ht="34.5" hidden="false" customHeight="true" outlineLevel="0" collapsed="false">
      <c r="A204" s="30" t="s">
        <v>386</v>
      </c>
      <c r="B204" s="24" t="s">
        <v>387</v>
      </c>
      <c r="C204" s="31" t="n">
        <f aca="false">48047+268+5168</f>
        <v>53483</v>
      </c>
    </row>
    <row r="205" customFormat="false" ht="15.6" hidden="false" customHeight="false" outlineLevel="0" collapsed="false">
      <c r="A205" s="27" t="s">
        <v>388</v>
      </c>
      <c r="B205" s="24" t="s">
        <v>389</v>
      </c>
      <c r="C205" s="31" t="n">
        <f aca="false">C206</f>
        <v>149913</v>
      </c>
    </row>
    <row r="206" customFormat="false" ht="31.2" hidden="false" customHeight="false" outlineLevel="0" collapsed="false">
      <c r="A206" s="27" t="s">
        <v>390</v>
      </c>
      <c r="B206" s="24" t="s">
        <v>391</v>
      </c>
      <c r="C206" s="31" t="n">
        <f aca="false">141851+3764+3322+1172-196</f>
        <v>149913</v>
      </c>
    </row>
    <row r="207" customFormat="false" ht="46.8" hidden="false" customHeight="false" outlineLevel="0" collapsed="false">
      <c r="A207" s="27" t="s">
        <v>392</v>
      </c>
      <c r="B207" s="24" t="s">
        <v>393</v>
      </c>
      <c r="C207" s="31" t="n">
        <f aca="false">C208</f>
        <v>70558</v>
      </c>
    </row>
    <row r="208" customFormat="false" ht="62.4" hidden="false" customHeight="false" outlineLevel="0" collapsed="false">
      <c r="A208" s="27" t="s">
        <v>394</v>
      </c>
      <c r="B208" s="24" t="s">
        <v>395</v>
      </c>
      <c r="C208" s="31" t="n">
        <f aca="false">74190+3904-7536</f>
        <v>70558</v>
      </c>
    </row>
    <row r="209" customFormat="false" ht="62.4" hidden="false" customHeight="false" outlineLevel="0" collapsed="false">
      <c r="A209" s="27" t="s">
        <v>396</v>
      </c>
      <c r="B209" s="24" t="s">
        <v>397</v>
      </c>
      <c r="C209" s="31" t="n">
        <f aca="false">C210</f>
        <v>2257</v>
      </c>
    </row>
    <row r="210" customFormat="false" ht="78" hidden="false" customHeight="false" outlineLevel="0" collapsed="false">
      <c r="A210" s="27" t="s">
        <v>398</v>
      </c>
      <c r="B210" s="24" t="s">
        <v>399</v>
      </c>
      <c r="C210" s="31" t="n">
        <v>2257</v>
      </c>
    </row>
    <row r="211" customFormat="false" ht="46.8" hidden="false" customHeight="false" outlineLevel="0" collapsed="false">
      <c r="A211" s="27" t="s">
        <v>400</v>
      </c>
      <c r="B211" s="24" t="s">
        <v>401</v>
      </c>
      <c r="C211" s="31" t="n">
        <f aca="false">C212</f>
        <v>1102</v>
      </c>
    </row>
    <row r="212" customFormat="false" ht="46.8" hidden="false" customHeight="false" outlineLevel="0" collapsed="false">
      <c r="A212" s="27" t="s">
        <v>402</v>
      </c>
      <c r="B212" s="24" t="s">
        <v>403</v>
      </c>
      <c r="C212" s="31" t="n">
        <f aca="false">1112-10</f>
        <v>1102</v>
      </c>
    </row>
    <row r="213" customFormat="false" ht="46.8" hidden="false" customHeight="false" outlineLevel="0" collapsed="false">
      <c r="A213" s="27" t="s">
        <v>404</v>
      </c>
      <c r="B213" s="24" t="s">
        <v>405</v>
      </c>
      <c r="C213" s="31" t="n">
        <f aca="false">C214</f>
        <v>82745</v>
      </c>
    </row>
    <row r="214" customFormat="false" ht="46.8" hidden="false" customHeight="false" outlineLevel="0" collapsed="false">
      <c r="A214" s="27" t="s">
        <v>406</v>
      </c>
      <c r="B214" s="24" t="s">
        <v>407</v>
      </c>
      <c r="C214" s="31" t="n">
        <f aca="false">50238+8865+23642</f>
        <v>82745</v>
      </c>
    </row>
    <row r="215" customFormat="false" ht="15.6" hidden="false" customHeight="false" outlineLevel="0" collapsed="false">
      <c r="A215" s="27" t="s">
        <v>408</v>
      </c>
      <c r="B215" s="24" t="s">
        <v>409</v>
      </c>
      <c r="C215" s="31" t="n">
        <f aca="false">C216</f>
        <v>2445709</v>
      </c>
    </row>
    <row r="216" customFormat="false" ht="15.6" hidden="false" customHeight="false" outlineLevel="0" collapsed="false">
      <c r="A216" s="27" t="s">
        <v>410</v>
      </c>
      <c r="B216" s="24" t="s">
        <v>411</v>
      </c>
      <c r="C216" s="31" t="n">
        <f aca="false">2519388+3205+122-77006</f>
        <v>2445709</v>
      </c>
    </row>
    <row r="217" customFormat="false" ht="15.6" hidden="false" customHeight="false" outlineLevel="0" collapsed="false">
      <c r="A217" s="27" t="s">
        <v>412</v>
      </c>
      <c r="B217" s="24" t="s">
        <v>413</v>
      </c>
      <c r="C217" s="31" t="n">
        <f aca="false">C220+C226+C218+C222+C224</f>
        <v>251956</v>
      </c>
    </row>
    <row r="218" customFormat="false" ht="46.8" hidden="false" customHeight="false" outlineLevel="0" collapsed="false">
      <c r="A218" s="27" t="s">
        <v>414</v>
      </c>
      <c r="B218" s="24" t="s">
        <v>415</v>
      </c>
      <c r="C218" s="31" t="n">
        <f aca="false">C219</f>
        <v>18256</v>
      </c>
    </row>
    <row r="219" customFormat="false" ht="46.8" hidden="false" customHeight="false" outlineLevel="0" collapsed="false">
      <c r="A219" s="27" t="s">
        <v>414</v>
      </c>
      <c r="B219" s="24" t="s">
        <v>416</v>
      </c>
      <c r="C219" s="31" t="n">
        <f aca="false">8582+500+2955+1765+970+3360+124</f>
        <v>18256</v>
      </c>
    </row>
    <row r="220" customFormat="false" ht="46.8" hidden="false" customHeight="false" outlineLevel="0" collapsed="false">
      <c r="A220" s="27" t="s">
        <v>417</v>
      </c>
      <c r="B220" s="24" t="s">
        <v>418</v>
      </c>
      <c r="C220" s="31" t="n">
        <f aca="false">C221</f>
        <v>0</v>
      </c>
    </row>
    <row r="221" customFormat="false" ht="31.2" hidden="false" customHeight="false" outlineLevel="0" collapsed="false">
      <c r="A221" s="27" t="s">
        <v>419</v>
      </c>
      <c r="B221" s="24" t="s">
        <v>420</v>
      </c>
      <c r="C221" s="31" t="n">
        <v>0</v>
      </c>
    </row>
    <row r="222" customFormat="false" ht="46.8" hidden="false" customHeight="false" outlineLevel="0" collapsed="false">
      <c r="A222" s="27" t="s">
        <v>421</v>
      </c>
      <c r="B222" s="24" t="s">
        <v>422</v>
      </c>
      <c r="C222" s="31" t="n">
        <f aca="false">C223</f>
        <v>33200</v>
      </c>
    </row>
    <row r="223" customFormat="false" ht="62.4" hidden="false" customHeight="false" outlineLevel="0" collapsed="false">
      <c r="A223" s="27" t="s">
        <v>423</v>
      </c>
      <c r="B223" s="24" t="s">
        <v>424</v>
      </c>
      <c r="C223" s="31" t="n">
        <v>33200</v>
      </c>
    </row>
    <row r="224" customFormat="false" ht="21" hidden="false" customHeight="true" outlineLevel="0" collapsed="false">
      <c r="A224" s="30" t="s">
        <v>425</v>
      </c>
      <c r="B224" s="24" t="s">
        <v>426</v>
      </c>
      <c r="C224" s="31" t="n">
        <f aca="false">C225</f>
        <v>500</v>
      </c>
    </row>
    <row r="225" customFormat="false" ht="31.2" hidden="false" customHeight="false" outlineLevel="0" collapsed="false">
      <c r="A225" s="27" t="s">
        <v>427</v>
      </c>
      <c r="B225" s="24" t="s">
        <v>428</v>
      </c>
      <c r="C225" s="31" t="n">
        <f aca="false">450+50</f>
        <v>500</v>
      </c>
    </row>
    <row r="226" customFormat="false" ht="15.6" hidden="false" customHeight="false" outlineLevel="0" collapsed="false">
      <c r="A226" s="27" t="s">
        <v>429</v>
      </c>
      <c r="B226" s="24" t="s">
        <v>430</v>
      </c>
      <c r="C226" s="31" t="n">
        <f aca="false">C227</f>
        <v>200000</v>
      </c>
    </row>
    <row r="227" customFormat="false" ht="15.6" hidden="false" customHeight="false" outlineLevel="0" collapsed="false">
      <c r="A227" s="27" t="s">
        <v>431</v>
      </c>
      <c r="B227" s="24" t="s">
        <v>432</v>
      </c>
      <c r="C227" s="31" t="n">
        <f aca="false">200000-8703+8703</f>
        <v>200000</v>
      </c>
    </row>
    <row r="228" customFormat="false" ht="15.6" hidden="false" customHeight="false" outlineLevel="0" collapsed="false">
      <c r="A228" s="27" t="s">
        <v>433</v>
      </c>
      <c r="B228" s="24" t="s">
        <v>434</v>
      </c>
      <c r="C228" s="31" t="n">
        <f aca="false">C229</f>
        <v>2696</v>
      </c>
    </row>
    <row r="229" customFormat="false" ht="15.6" hidden="false" customHeight="false" outlineLevel="0" collapsed="false">
      <c r="A229" s="27" t="s">
        <v>435</v>
      </c>
      <c r="B229" s="24" t="s">
        <v>436</v>
      </c>
      <c r="C229" s="31" t="n">
        <f aca="false">C230+C231+C232+C233</f>
        <v>2696</v>
      </c>
    </row>
    <row r="230" customFormat="false" ht="62.4" hidden="false" customHeight="false" outlineLevel="0" collapsed="false">
      <c r="A230" s="27" t="s">
        <v>437</v>
      </c>
      <c r="B230" s="24" t="s">
        <v>438</v>
      </c>
      <c r="C230" s="31" t="n">
        <v>0</v>
      </c>
    </row>
    <row r="231" customFormat="false" ht="31.2" hidden="false" customHeight="false" outlineLevel="0" collapsed="false">
      <c r="A231" s="27" t="s">
        <v>439</v>
      </c>
      <c r="B231" s="24" t="s">
        <v>440</v>
      </c>
      <c r="C231" s="31" t="n">
        <v>0</v>
      </c>
    </row>
    <row r="232" customFormat="false" ht="15.6" hidden="false" customHeight="false" outlineLevel="0" collapsed="false">
      <c r="A232" s="27" t="s">
        <v>441</v>
      </c>
      <c r="B232" s="24" t="s">
        <v>442</v>
      </c>
      <c r="C232" s="31" t="n">
        <v>2696</v>
      </c>
    </row>
    <row r="233" customFormat="false" ht="31.2" hidden="false" customHeight="false" outlineLevel="0" collapsed="false">
      <c r="A233" s="27" t="s">
        <v>443</v>
      </c>
      <c r="B233" s="24" t="s">
        <v>444</v>
      </c>
      <c r="C233" s="31" t="n">
        <f aca="false">8098.3-8098.3</f>
        <v>0</v>
      </c>
    </row>
    <row r="234" customFormat="false" ht="50.25" hidden="false" customHeight="true" outlineLevel="0" collapsed="false">
      <c r="A234" s="30" t="s">
        <v>445</v>
      </c>
      <c r="B234" s="24" t="s">
        <v>446</v>
      </c>
      <c r="C234" s="31" t="n">
        <f aca="false">C235</f>
        <v>20.66</v>
      </c>
    </row>
    <row r="235" customFormat="false" ht="62.4" hidden="false" customHeight="false" outlineLevel="0" collapsed="false">
      <c r="A235" s="27" t="s">
        <v>447</v>
      </c>
      <c r="B235" s="24" t="s">
        <v>448</v>
      </c>
      <c r="C235" s="31" t="n">
        <f aca="false">C236</f>
        <v>20.66</v>
      </c>
    </row>
    <row r="236" customFormat="false" ht="31.2" hidden="false" customHeight="false" outlineLevel="0" collapsed="false">
      <c r="A236" s="27" t="s">
        <v>449</v>
      </c>
      <c r="B236" s="24" t="s">
        <v>450</v>
      </c>
      <c r="C236" s="31" t="n">
        <f aca="false">C237+C238+C239</f>
        <v>20.66</v>
      </c>
    </row>
    <row r="237" customFormat="false" ht="31.2" hidden="false" customHeight="false" outlineLevel="0" collapsed="false">
      <c r="A237" s="27" t="s">
        <v>451</v>
      </c>
      <c r="B237" s="29" t="s">
        <v>452</v>
      </c>
      <c r="C237" s="31"/>
    </row>
    <row r="238" customFormat="false" ht="31.2" hidden="false" customHeight="false" outlineLevel="0" collapsed="false">
      <c r="A238" s="27" t="s">
        <v>453</v>
      </c>
      <c r="B238" s="24" t="s">
        <v>454</v>
      </c>
      <c r="C238" s="31" t="n">
        <v>17.9</v>
      </c>
    </row>
    <row r="239" customFormat="false" ht="31.2" hidden="false" customHeight="false" outlineLevel="0" collapsed="false">
      <c r="A239" s="27" t="s">
        <v>455</v>
      </c>
      <c r="B239" s="24" t="s">
        <v>456</v>
      </c>
      <c r="C239" s="31" t="n">
        <v>2.76</v>
      </c>
    </row>
    <row r="240" customFormat="false" ht="31.2" hidden="false" customHeight="false" outlineLevel="0" collapsed="false">
      <c r="A240" s="52" t="s">
        <v>457</v>
      </c>
      <c r="B240" s="24" t="s">
        <v>458</v>
      </c>
      <c r="C240" s="31" t="n">
        <f aca="false">C241</f>
        <v>-2805.74</v>
      </c>
    </row>
    <row r="241" customFormat="false" ht="31.2" hidden="false" customHeight="false" outlineLevel="0" collapsed="false">
      <c r="A241" s="52" t="s">
        <v>459</v>
      </c>
      <c r="B241" s="24" t="s">
        <v>460</v>
      </c>
      <c r="C241" s="31" t="n">
        <f aca="false">C242+C243</f>
        <v>-2805.74</v>
      </c>
    </row>
    <row r="242" customFormat="false" ht="46.8" hidden="false" customHeight="false" outlineLevel="0" collapsed="false">
      <c r="A242" s="52" t="s">
        <v>461</v>
      </c>
      <c r="B242" s="24" t="s">
        <v>462</v>
      </c>
      <c r="C242" s="31" t="n">
        <v>-435.1</v>
      </c>
    </row>
    <row r="243" customFormat="false" ht="31.2" hidden="false" customHeight="false" outlineLevel="0" collapsed="false">
      <c r="A243" s="52" t="s">
        <v>463</v>
      </c>
      <c r="B243" s="24" t="s">
        <v>464</v>
      </c>
      <c r="C243" s="31" t="n">
        <f aca="false">-21213.41+18906.47-63.7</f>
        <v>-2370.64</v>
      </c>
    </row>
    <row r="244" customFormat="false" ht="15.6" hidden="false" customHeight="false" outlineLevel="0" collapsed="false">
      <c r="A244" s="22" t="s">
        <v>465</v>
      </c>
      <c r="B244" s="20" t="s">
        <v>466</v>
      </c>
      <c r="C244" s="53" t="n">
        <f aca="false">C14+C167</f>
        <v>9553752.42</v>
      </c>
    </row>
    <row r="245" customFormat="false" ht="15.6" hidden="false" customHeight="false" outlineLevel="0" collapsed="false">
      <c r="B245" s="54"/>
    </row>
    <row r="246" customFormat="false" ht="15.6" hidden="false" customHeight="false" outlineLevel="0" collapsed="false">
      <c r="B246" s="54"/>
    </row>
    <row r="247" customFormat="false" ht="13.2" hidden="false" customHeight="false" outlineLevel="0" collapsed="false">
      <c r="A247" s="4"/>
      <c r="B247" s="54"/>
      <c r="C247" s="4"/>
    </row>
    <row r="248" customFormat="false" ht="13.2" hidden="false" customHeight="false" outlineLevel="0" collapsed="false">
      <c r="A248" s="4"/>
      <c r="B248" s="54"/>
      <c r="C248" s="4"/>
    </row>
    <row r="249" customFormat="false" ht="13.2" hidden="false" customHeight="false" outlineLevel="0" collapsed="false">
      <c r="A249" s="4"/>
      <c r="B249" s="54"/>
      <c r="C249" s="4"/>
    </row>
    <row r="250" customFormat="false" ht="13.2" hidden="false" customHeight="false" outlineLevel="0" collapsed="false">
      <c r="A250" s="4"/>
      <c r="B250" s="54"/>
      <c r="C250" s="4"/>
    </row>
    <row r="251" customFormat="false" ht="13.2" hidden="false" customHeight="false" outlineLevel="0" collapsed="false">
      <c r="A251" s="4"/>
      <c r="B251" s="54"/>
      <c r="C251" s="4"/>
    </row>
    <row r="252" customFormat="false" ht="13.2" hidden="false" customHeight="false" outlineLevel="0" collapsed="false">
      <c r="A252" s="4"/>
      <c r="B252" s="54"/>
      <c r="C252" s="4"/>
    </row>
    <row r="253" customFormat="false" ht="13.2" hidden="false" customHeight="false" outlineLevel="0" collapsed="false">
      <c r="A253" s="4"/>
      <c r="B253" s="54"/>
      <c r="C253" s="4"/>
    </row>
    <row r="254" customFormat="false" ht="13.2" hidden="false" customHeight="false" outlineLevel="0" collapsed="false">
      <c r="A254" s="4"/>
      <c r="B254" s="54"/>
      <c r="C254" s="4"/>
    </row>
    <row r="255" customFormat="false" ht="13.2" hidden="false" customHeight="false" outlineLevel="0" collapsed="false">
      <c r="A255" s="4"/>
      <c r="B255" s="54"/>
      <c r="C255" s="4"/>
    </row>
    <row r="256" customFormat="false" ht="13.2" hidden="false" customHeight="false" outlineLevel="0" collapsed="false">
      <c r="A256" s="4"/>
      <c r="B256" s="54"/>
      <c r="C256" s="4"/>
    </row>
    <row r="257" customFormat="false" ht="13.2" hidden="false" customHeight="false" outlineLevel="0" collapsed="false">
      <c r="A257" s="4"/>
      <c r="B257" s="54"/>
      <c r="C257" s="4"/>
    </row>
    <row r="258" customFormat="false" ht="13.2" hidden="false" customHeight="false" outlineLevel="0" collapsed="false">
      <c r="A258" s="4"/>
      <c r="B258" s="54"/>
      <c r="C258" s="4"/>
    </row>
    <row r="259" customFormat="false" ht="13.2" hidden="false" customHeight="false" outlineLevel="0" collapsed="false">
      <c r="A259" s="4"/>
      <c r="B259" s="54"/>
      <c r="C259" s="4"/>
    </row>
    <row r="260" customFormat="false" ht="13.2" hidden="false" customHeight="false" outlineLevel="0" collapsed="false">
      <c r="A260" s="4"/>
      <c r="B260" s="54"/>
      <c r="C260" s="4"/>
    </row>
    <row r="261" customFormat="false" ht="13.2" hidden="false" customHeight="false" outlineLevel="0" collapsed="false">
      <c r="A261" s="4"/>
      <c r="B261" s="54"/>
      <c r="C261" s="4"/>
    </row>
    <row r="262" customFormat="false" ht="13.2" hidden="false" customHeight="false" outlineLevel="0" collapsed="false">
      <c r="A262" s="4"/>
      <c r="B262" s="54"/>
      <c r="C262" s="4"/>
    </row>
    <row r="263" customFormat="false" ht="13.2" hidden="false" customHeight="false" outlineLevel="0" collapsed="false">
      <c r="A263" s="4"/>
      <c r="B263" s="54"/>
      <c r="C263" s="4"/>
    </row>
    <row r="264" customFormat="false" ht="13.2" hidden="false" customHeight="false" outlineLevel="0" collapsed="false">
      <c r="A264" s="4"/>
      <c r="B264" s="54"/>
      <c r="C264" s="4"/>
    </row>
    <row r="265" customFormat="false" ht="13.2" hidden="false" customHeight="false" outlineLevel="0" collapsed="false">
      <c r="A265" s="4"/>
      <c r="B265" s="54"/>
      <c r="C265" s="4"/>
    </row>
    <row r="266" customFormat="false" ht="13.2" hidden="false" customHeight="false" outlineLevel="0" collapsed="false">
      <c r="A266" s="4"/>
      <c r="B266" s="54"/>
      <c r="C266" s="4"/>
    </row>
    <row r="267" customFormat="false" ht="13.2" hidden="false" customHeight="false" outlineLevel="0" collapsed="false">
      <c r="A267" s="4"/>
      <c r="B267" s="54"/>
      <c r="C267" s="4"/>
    </row>
    <row r="268" customFormat="false" ht="13.2" hidden="false" customHeight="false" outlineLevel="0" collapsed="false">
      <c r="A268" s="4"/>
      <c r="B268" s="54"/>
      <c r="C268" s="4"/>
    </row>
    <row r="269" customFormat="false" ht="13.2" hidden="false" customHeight="false" outlineLevel="0" collapsed="false">
      <c r="A269" s="4"/>
      <c r="B269" s="54"/>
      <c r="C269" s="4"/>
    </row>
    <row r="270" customFormat="false" ht="13.2" hidden="false" customHeight="false" outlineLevel="0" collapsed="false">
      <c r="A270" s="4"/>
      <c r="B270" s="54"/>
      <c r="C270" s="4"/>
    </row>
    <row r="271" customFormat="false" ht="13.2" hidden="false" customHeight="false" outlineLevel="0" collapsed="false">
      <c r="A271" s="4"/>
      <c r="B271" s="54"/>
      <c r="C271" s="4"/>
    </row>
    <row r="272" customFormat="false" ht="13.2" hidden="false" customHeight="false" outlineLevel="0" collapsed="false">
      <c r="A272" s="4"/>
      <c r="B272" s="54"/>
      <c r="C272" s="4"/>
    </row>
    <row r="273" customFormat="false" ht="13.2" hidden="false" customHeight="false" outlineLevel="0" collapsed="false">
      <c r="A273" s="4"/>
      <c r="B273" s="54"/>
      <c r="C273" s="4"/>
    </row>
    <row r="274" customFormat="false" ht="13.2" hidden="false" customHeight="false" outlineLevel="0" collapsed="false">
      <c r="A274" s="4"/>
      <c r="B274" s="54"/>
      <c r="C274" s="4"/>
    </row>
    <row r="275" customFormat="false" ht="13.2" hidden="false" customHeight="false" outlineLevel="0" collapsed="false">
      <c r="A275" s="4"/>
      <c r="B275" s="54"/>
      <c r="C275" s="4"/>
    </row>
    <row r="276" customFormat="false" ht="13.2" hidden="false" customHeight="false" outlineLevel="0" collapsed="false">
      <c r="A276" s="4"/>
      <c r="B276" s="54"/>
      <c r="C276" s="4"/>
    </row>
  </sheetData>
  <mergeCells count="7">
    <mergeCell ref="B2:C2"/>
    <mergeCell ref="B6:C6"/>
    <mergeCell ref="B8:C8"/>
    <mergeCell ref="A10:C10"/>
    <mergeCell ref="A12:A13"/>
    <mergeCell ref="B12:B13"/>
    <mergeCell ref="C12:C13"/>
  </mergeCells>
  <dataValidations count="1">
    <dataValidation allowBlank="true" errorStyle="stop" operator="between" prompt="Считается автоматически" promptTitle="Расчетное значение" showDropDown="false" showErrorMessage="false" showInputMessage="false" sqref="C9 IV9 A10:C10 IT10:IV10 C11:C12 IV11:IV12 C14:C1244 IV14:IV1244" type="none">
      <formula1>0</formula1>
      <formula2>0</formula2>
    </dataValidation>
  </dataValidations>
  <printOptions headings="false" gridLines="false" gridLinesSet="true" horizontalCentered="false" verticalCentered="false"/>
  <pageMargins left="0.747916666666667" right="0.747916666666667" top="0.669444444444445" bottom="0.511805555555556" header="0.511811023622047" footer="0.511805555555556"/>
  <pageSetup paperSize="9" scale="100" fitToWidth="1" fitToHeight="6" pageOrder="downThenOver" orientation="portrait" blackAndWhite="false" draft="false" cellComments="none" firstPageNumber="1"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8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G3" activeCellId="0" sqref="G3"/>
    </sheetView>
  </sheetViews>
  <sheetFormatPr defaultColWidth="9.43359375" defaultRowHeight="15.6" zeroHeight="false" outlineLevelRow="0" outlineLevelCol="0"/>
  <cols>
    <col collapsed="false" customWidth="true" hidden="false" outlineLevel="0" max="1" min="1" style="55" width="35.1"/>
    <col collapsed="false" customWidth="true" hidden="false" outlineLevel="0" max="3" min="2" style="56" width="3.43"/>
    <col collapsed="false" customWidth="true" hidden="false" outlineLevel="0" max="4" min="4" style="56" width="11.87"/>
    <col collapsed="false" customWidth="true" hidden="false" outlineLevel="0" max="5" min="5" style="56" width="4.1"/>
    <col collapsed="false" customWidth="true" hidden="false" outlineLevel="0" max="6" min="6" style="57" width="14.1"/>
    <col collapsed="false" customWidth="true" hidden="false" outlineLevel="0" max="7" min="7" style="58" width="14.43"/>
    <col collapsed="false" customWidth="true" hidden="false" outlineLevel="0" max="8" min="8" style="58" width="16.43"/>
    <col collapsed="false" customWidth="true" hidden="false" outlineLevel="0" max="9" min="9" style="58" width="17.88"/>
    <col collapsed="false" customWidth="true" hidden="false" outlineLevel="0" max="10" min="10" style="59" width="15.43"/>
    <col collapsed="false" customWidth="true" hidden="false" outlineLevel="0" max="11" min="11" style="58" width="6.1"/>
    <col collapsed="false" customWidth="true" hidden="false" outlineLevel="0" max="12" min="12" style="58" width="13.99"/>
    <col collapsed="false" customWidth="true" hidden="false" outlineLevel="0" max="13" min="13" style="58" width="15.43"/>
    <col collapsed="false" customWidth="false" hidden="false" outlineLevel="0" max="257" min="14" style="58" width="9.43"/>
  </cols>
  <sheetData>
    <row r="1" customFormat="false" ht="15.6" hidden="false" customHeight="false" outlineLevel="0" collapsed="false">
      <c r="G1" s="60" t="s">
        <v>3</v>
      </c>
    </row>
    <row r="2" customFormat="false" ht="16.2" hidden="false" customHeight="true" outlineLevel="0" collapsed="false">
      <c r="G2" s="6" t="s">
        <v>1</v>
      </c>
      <c r="H2" s="6"/>
    </row>
    <row r="3" customFormat="false" ht="15.6" hidden="false" customHeight="false" outlineLevel="0" collapsed="false">
      <c r="G3" s="7" t="s">
        <v>2</v>
      </c>
      <c r="H3" s="7"/>
    </row>
    <row r="5" customFormat="false" ht="15" hidden="false" customHeight="true" outlineLevel="0" collapsed="false">
      <c r="G5" s="60" t="s">
        <v>467</v>
      </c>
    </row>
    <row r="6" customFormat="false" ht="15" hidden="false" customHeight="true" outlineLevel="0" collapsed="false">
      <c r="G6" s="6" t="s">
        <v>1</v>
      </c>
      <c r="H6" s="6"/>
    </row>
    <row r="7" customFormat="false" ht="15" hidden="false" customHeight="true" outlineLevel="0" collapsed="false">
      <c r="G7" s="7" t="s">
        <v>4</v>
      </c>
      <c r="H7" s="7"/>
    </row>
    <row r="8" customFormat="false" ht="15" hidden="false" customHeight="true" outlineLevel="0" collapsed="false">
      <c r="G8" s="6"/>
      <c r="H8" s="6"/>
    </row>
    <row r="9" customFormat="false" ht="15" hidden="false" customHeight="true" outlineLevel="0" collapsed="false">
      <c r="G9" s="61"/>
      <c r="H9" s="61"/>
    </row>
    <row r="10" customFormat="false" ht="15.75" hidden="false" customHeight="true" outlineLevel="0" collapsed="false">
      <c r="A10" s="62" t="s">
        <v>468</v>
      </c>
      <c r="B10" s="62"/>
      <c r="C10" s="62"/>
      <c r="D10" s="62"/>
      <c r="E10" s="62"/>
      <c r="F10" s="62"/>
      <c r="G10" s="62"/>
      <c r="H10" s="62"/>
    </row>
    <row r="11" customFormat="false" ht="17.85" hidden="false" customHeight="true" outlineLevel="0" collapsed="false">
      <c r="A11" s="62" t="s">
        <v>469</v>
      </c>
      <c r="B11" s="62"/>
      <c r="C11" s="62"/>
      <c r="D11" s="62"/>
      <c r="E11" s="62"/>
      <c r="F11" s="62"/>
      <c r="G11" s="62"/>
      <c r="H11" s="62"/>
    </row>
    <row r="12" customFormat="false" ht="12.6" hidden="false" customHeight="true" outlineLevel="0" collapsed="false">
      <c r="A12" s="63" t="s">
        <v>470</v>
      </c>
      <c r="B12" s="63"/>
      <c r="C12" s="63"/>
      <c r="D12" s="63"/>
      <c r="E12" s="63"/>
      <c r="F12" s="63"/>
      <c r="G12" s="63"/>
      <c r="H12" s="63"/>
    </row>
    <row r="13" customFormat="false" ht="17.4" hidden="false" customHeight="true" outlineLevel="0" collapsed="false">
      <c r="A13" s="64" t="s">
        <v>471</v>
      </c>
      <c r="B13" s="64"/>
      <c r="C13" s="64"/>
      <c r="D13" s="64"/>
      <c r="E13" s="64"/>
      <c r="F13" s="64"/>
      <c r="G13" s="64"/>
      <c r="H13" s="64"/>
    </row>
    <row r="14" customFormat="false" ht="16.35" hidden="false" customHeight="true" outlineLevel="0" collapsed="false">
      <c r="A14" s="65"/>
      <c r="B14" s="66"/>
      <c r="C14" s="66"/>
      <c r="D14" s="66"/>
      <c r="E14" s="66"/>
      <c r="F14" s="66"/>
      <c r="G14" s="66"/>
      <c r="H14" s="66"/>
    </row>
    <row r="15" customFormat="false" ht="12.6" hidden="false" customHeight="true" outlineLevel="0" collapsed="false">
      <c r="A15" s="67"/>
      <c r="B15" s="68"/>
      <c r="C15" s="68"/>
      <c r="D15" s="68"/>
      <c r="E15" s="68"/>
      <c r="F15" s="68"/>
      <c r="G15" s="68"/>
      <c r="H15" s="69" t="s">
        <v>6</v>
      </c>
    </row>
    <row r="16" s="74" customFormat="true" ht="24.6" hidden="false" customHeight="true" outlineLevel="0" collapsed="false">
      <c r="A16" s="70" t="s">
        <v>472</v>
      </c>
      <c r="B16" s="71" t="s">
        <v>473</v>
      </c>
      <c r="C16" s="71"/>
      <c r="D16" s="71"/>
      <c r="E16" s="71"/>
      <c r="F16" s="72" t="s">
        <v>474</v>
      </c>
      <c r="G16" s="73" t="s">
        <v>475</v>
      </c>
      <c r="H16" s="73"/>
      <c r="J16" s="75"/>
    </row>
    <row r="17" s="74" customFormat="true" ht="72" hidden="false" customHeight="true" outlineLevel="0" collapsed="false">
      <c r="A17" s="70"/>
      <c r="B17" s="76" t="s">
        <v>476</v>
      </c>
      <c r="C17" s="76" t="s">
        <v>477</v>
      </c>
      <c r="D17" s="76" t="s">
        <v>478</v>
      </c>
      <c r="E17" s="76" t="s">
        <v>479</v>
      </c>
      <c r="F17" s="72"/>
      <c r="G17" s="77" t="s">
        <v>480</v>
      </c>
      <c r="H17" s="78" t="s">
        <v>481</v>
      </c>
      <c r="J17" s="75"/>
    </row>
    <row r="18" customFormat="false" ht="15.6" hidden="false" customHeight="false" outlineLevel="0" collapsed="false">
      <c r="A18" s="79" t="s">
        <v>482</v>
      </c>
      <c r="B18" s="80"/>
      <c r="C18" s="80"/>
      <c r="D18" s="80" t="s">
        <v>483</v>
      </c>
      <c r="E18" s="80"/>
      <c r="F18" s="81" t="n">
        <f aca="false">F19+F296+F391+F547+F762+F820+F1183+F1342+F1543+F1633+F1652+F1659</f>
        <v>10123041.3</v>
      </c>
      <c r="G18" s="81" t="n">
        <f aca="false">G19+G296+G391+G547+G762+G820+G1183+G1342+G1543+G1633+G1652+G1659</f>
        <v>7303054.3</v>
      </c>
      <c r="H18" s="81" t="n">
        <f aca="false">H19+H296+H391+H547+H762+H820+H1183+H1342+H1543+H1633+H1652+H1659</f>
        <v>2819987</v>
      </c>
      <c r="I18" s="82" t="n">
        <v>10048986.6</v>
      </c>
      <c r="J18" s="82" t="n">
        <f aca="false">F18-I18</f>
        <v>74054.7000000011</v>
      </c>
      <c r="K18" s="82"/>
      <c r="L18" s="82"/>
      <c r="M18" s="83"/>
    </row>
    <row r="19" customFormat="false" ht="15.6" hidden="false" customHeight="false" outlineLevel="0" collapsed="false">
      <c r="A19" s="84" t="s">
        <v>484</v>
      </c>
      <c r="B19" s="85" t="s">
        <v>485</v>
      </c>
      <c r="C19" s="85"/>
      <c r="D19" s="86"/>
      <c r="E19" s="86"/>
      <c r="F19" s="87" t="n">
        <f aca="false">F20+F25+F34+F109+F126+F133+F146</f>
        <v>1147764</v>
      </c>
      <c r="G19" s="87" t="n">
        <f aca="false">G20+G25+G34+G109+G126+G133+G146</f>
        <v>1105603</v>
      </c>
      <c r="H19" s="87" t="n">
        <f aca="false">H20+H25+H34+H109+H126+H133+H146</f>
        <v>42161</v>
      </c>
      <c r="I19" s="88"/>
    </row>
    <row r="20" customFormat="false" ht="41.4" hidden="false" customHeight="true" outlineLevel="0" collapsed="false">
      <c r="A20" s="84" t="s">
        <v>486</v>
      </c>
      <c r="B20" s="86" t="s">
        <v>485</v>
      </c>
      <c r="C20" s="89" t="s">
        <v>487</v>
      </c>
      <c r="D20" s="86"/>
      <c r="E20" s="86"/>
      <c r="F20" s="90" t="n">
        <f aca="false">F21</f>
        <v>7934.3</v>
      </c>
      <c r="G20" s="90" t="n">
        <f aca="false">G21</f>
        <v>7934.3</v>
      </c>
      <c r="H20" s="90"/>
    </row>
    <row r="21" customFormat="false" ht="24" hidden="false" customHeight="false" outlineLevel="0" collapsed="false">
      <c r="A21" s="91" t="s">
        <v>488</v>
      </c>
      <c r="B21" s="89" t="s">
        <v>485</v>
      </c>
      <c r="C21" s="89" t="s">
        <v>487</v>
      </c>
      <c r="D21" s="86" t="s">
        <v>489</v>
      </c>
      <c r="E21" s="89"/>
      <c r="F21" s="90" t="n">
        <f aca="false">F22</f>
        <v>7934.3</v>
      </c>
      <c r="G21" s="90" t="n">
        <f aca="false">G22</f>
        <v>7934.3</v>
      </c>
      <c r="H21" s="90"/>
    </row>
    <row r="22" customFormat="false" ht="15.6" hidden="false" customHeight="false" outlineLevel="0" collapsed="false">
      <c r="A22" s="92" t="s">
        <v>490</v>
      </c>
      <c r="B22" s="89" t="s">
        <v>485</v>
      </c>
      <c r="C22" s="89" t="s">
        <v>487</v>
      </c>
      <c r="D22" s="86" t="s">
        <v>491</v>
      </c>
      <c r="E22" s="89"/>
      <c r="F22" s="90" t="n">
        <f aca="false">F23</f>
        <v>7934.3</v>
      </c>
      <c r="G22" s="90" t="n">
        <f aca="false">G23</f>
        <v>7934.3</v>
      </c>
      <c r="H22" s="90"/>
    </row>
    <row r="23" customFormat="false" ht="82.5" hidden="false" customHeight="true" outlineLevel="0" collapsed="false">
      <c r="A23" s="92" t="s">
        <v>492</v>
      </c>
      <c r="B23" s="89" t="s">
        <v>485</v>
      </c>
      <c r="C23" s="89" t="s">
        <v>487</v>
      </c>
      <c r="D23" s="86" t="s">
        <v>491</v>
      </c>
      <c r="E23" s="89" t="s">
        <v>493</v>
      </c>
      <c r="F23" s="90" t="n">
        <f aca="false">F24</f>
        <v>7934.3</v>
      </c>
      <c r="G23" s="90" t="n">
        <f aca="false">G24</f>
        <v>7934.3</v>
      </c>
      <c r="H23" s="90"/>
    </row>
    <row r="24" customFormat="false" ht="24.6" hidden="false" customHeight="false" outlineLevel="0" collapsed="false">
      <c r="A24" s="92" t="s">
        <v>494</v>
      </c>
      <c r="B24" s="89" t="s">
        <v>485</v>
      </c>
      <c r="C24" s="89" t="s">
        <v>487</v>
      </c>
      <c r="D24" s="86" t="s">
        <v>491</v>
      </c>
      <c r="E24" s="89" t="s">
        <v>495</v>
      </c>
      <c r="F24" s="93" t="n">
        <f aca="false">3750+3213.8+970.5</f>
        <v>7934.3</v>
      </c>
      <c r="G24" s="94" t="n">
        <f aca="false">F24-H24</f>
        <v>7934.3</v>
      </c>
      <c r="H24" s="90"/>
    </row>
    <row r="25" customFormat="false" ht="57" hidden="false" customHeight="false" outlineLevel="0" collapsed="false">
      <c r="A25" s="95" t="s">
        <v>496</v>
      </c>
      <c r="B25" s="86" t="s">
        <v>485</v>
      </c>
      <c r="C25" s="86" t="s">
        <v>497</v>
      </c>
      <c r="D25" s="86"/>
      <c r="E25" s="86"/>
      <c r="F25" s="94" t="n">
        <f aca="false">F26</f>
        <v>9271.3</v>
      </c>
      <c r="G25" s="94" t="n">
        <f aca="false">F25-H25</f>
        <v>9271.3</v>
      </c>
      <c r="H25" s="94"/>
    </row>
    <row r="26" customFormat="false" ht="24" hidden="false" customHeight="false" outlineLevel="0" collapsed="false">
      <c r="A26" s="91" t="s">
        <v>488</v>
      </c>
      <c r="B26" s="86" t="s">
        <v>485</v>
      </c>
      <c r="C26" s="86" t="s">
        <v>497</v>
      </c>
      <c r="D26" s="86" t="s">
        <v>489</v>
      </c>
      <c r="E26" s="86"/>
      <c r="F26" s="94" t="n">
        <f aca="false">F27</f>
        <v>9271.3</v>
      </c>
      <c r="G26" s="94" t="n">
        <f aca="false">F26-H26</f>
        <v>9271.3</v>
      </c>
      <c r="H26" s="94"/>
    </row>
    <row r="27" customFormat="false" ht="15.6" hidden="false" customHeight="false" outlineLevel="0" collapsed="false">
      <c r="A27" s="96" t="s">
        <v>498</v>
      </c>
      <c r="B27" s="86" t="s">
        <v>499</v>
      </c>
      <c r="C27" s="86" t="s">
        <v>497</v>
      </c>
      <c r="D27" s="86" t="s">
        <v>500</v>
      </c>
      <c r="E27" s="86"/>
      <c r="F27" s="90" t="n">
        <f aca="false">F28+F30+F32</f>
        <v>9271.3</v>
      </c>
      <c r="G27" s="94" t="n">
        <f aca="false">F27-H27</f>
        <v>9271.3</v>
      </c>
      <c r="H27" s="90"/>
    </row>
    <row r="28" customFormat="false" ht="72.6" hidden="false" customHeight="false" outlineLevel="0" collapsed="false">
      <c r="A28" s="92" t="s">
        <v>492</v>
      </c>
      <c r="B28" s="86" t="s">
        <v>485</v>
      </c>
      <c r="C28" s="86" t="s">
        <v>497</v>
      </c>
      <c r="D28" s="86" t="s">
        <v>500</v>
      </c>
      <c r="E28" s="86" t="s">
        <v>493</v>
      </c>
      <c r="F28" s="90" t="n">
        <f aca="false">F29</f>
        <v>9058.9</v>
      </c>
      <c r="G28" s="94" t="n">
        <f aca="false">F28-H28</f>
        <v>9058.9</v>
      </c>
      <c r="H28" s="90"/>
    </row>
    <row r="29" customFormat="false" ht="36.6" hidden="false" customHeight="false" outlineLevel="0" collapsed="false">
      <c r="A29" s="92" t="s">
        <v>501</v>
      </c>
      <c r="B29" s="86" t="s">
        <v>485</v>
      </c>
      <c r="C29" s="86" t="s">
        <v>497</v>
      </c>
      <c r="D29" s="86" t="s">
        <v>500</v>
      </c>
      <c r="E29" s="86" t="s">
        <v>495</v>
      </c>
      <c r="F29" s="93" t="n">
        <f aca="false">10377.6-1689.7-510.3+881.3</f>
        <v>9058.9</v>
      </c>
      <c r="G29" s="94" t="n">
        <f aca="false">F29-H29</f>
        <v>9058.9</v>
      </c>
      <c r="H29" s="90"/>
    </row>
    <row r="30" customFormat="false" ht="36" hidden="false" customHeight="false" outlineLevel="0" collapsed="false">
      <c r="A30" s="91" t="s">
        <v>502</v>
      </c>
      <c r="B30" s="86" t="s">
        <v>485</v>
      </c>
      <c r="C30" s="86" t="s">
        <v>497</v>
      </c>
      <c r="D30" s="86" t="s">
        <v>500</v>
      </c>
      <c r="E30" s="86" t="s">
        <v>503</v>
      </c>
      <c r="F30" s="94" t="n">
        <f aca="false">F31</f>
        <v>102.1</v>
      </c>
      <c r="G30" s="94" t="n">
        <f aca="false">G31</f>
        <v>102.1</v>
      </c>
      <c r="H30" s="97" t="n">
        <f aca="false">H31</f>
        <v>0</v>
      </c>
    </row>
    <row r="31" customFormat="false" ht="24.6" hidden="false" customHeight="false" outlineLevel="0" collapsed="false">
      <c r="A31" s="92" t="s">
        <v>504</v>
      </c>
      <c r="B31" s="86" t="s">
        <v>485</v>
      </c>
      <c r="C31" s="86" t="s">
        <v>497</v>
      </c>
      <c r="D31" s="86" t="s">
        <v>500</v>
      </c>
      <c r="E31" s="86" t="s">
        <v>505</v>
      </c>
      <c r="F31" s="97" t="n">
        <f aca="false">971.7-869.6</f>
        <v>102.1</v>
      </c>
      <c r="G31" s="94" t="n">
        <f aca="false">F31-H31</f>
        <v>102.1</v>
      </c>
      <c r="H31" s="97"/>
    </row>
    <row r="32" customFormat="false" ht="15.6" hidden="false" customHeight="false" outlineLevel="0" collapsed="false">
      <c r="A32" s="92" t="s">
        <v>506</v>
      </c>
      <c r="B32" s="86" t="s">
        <v>485</v>
      </c>
      <c r="C32" s="86" t="s">
        <v>497</v>
      </c>
      <c r="D32" s="86" t="s">
        <v>500</v>
      </c>
      <c r="E32" s="86" t="s">
        <v>507</v>
      </c>
      <c r="F32" s="94" t="n">
        <f aca="false">F33</f>
        <v>110.3</v>
      </c>
      <c r="G32" s="94" t="n">
        <f aca="false">F32-H32</f>
        <v>110.3</v>
      </c>
      <c r="H32" s="94"/>
    </row>
    <row r="33" customFormat="false" ht="15.6" hidden="false" customHeight="false" outlineLevel="0" collapsed="false">
      <c r="A33" s="92" t="s">
        <v>508</v>
      </c>
      <c r="B33" s="86" t="s">
        <v>485</v>
      </c>
      <c r="C33" s="86" t="s">
        <v>497</v>
      </c>
      <c r="D33" s="86" t="s">
        <v>500</v>
      </c>
      <c r="E33" s="86" t="s">
        <v>509</v>
      </c>
      <c r="F33" s="97" t="n">
        <f aca="false">122-11.7</f>
        <v>110.3</v>
      </c>
      <c r="G33" s="94" t="n">
        <f aca="false">F33-H33</f>
        <v>110.3</v>
      </c>
      <c r="H33" s="94"/>
    </row>
    <row r="34" customFormat="false" ht="45.6" hidden="false" customHeight="false" outlineLevel="0" collapsed="false">
      <c r="A34" s="95" t="s">
        <v>510</v>
      </c>
      <c r="B34" s="86" t="s">
        <v>485</v>
      </c>
      <c r="C34" s="86" t="s">
        <v>511</v>
      </c>
      <c r="D34" s="86"/>
      <c r="E34" s="86"/>
      <c r="F34" s="94" t="n">
        <f aca="false">F41+F35</f>
        <v>404866.2</v>
      </c>
      <c r="G34" s="94" t="n">
        <f aca="false">G41</f>
        <v>379728.2</v>
      </c>
      <c r="H34" s="94" t="n">
        <f aca="false">H41+H35</f>
        <v>25138</v>
      </c>
    </row>
    <row r="35" customFormat="false" ht="48" hidden="false" customHeight="false" outlineLevel="0" collapsed="false">
      <c r="A35" s="98" t="s">
        <v>512</v>
      </c>
      <c r="B35" s="86" t="s">
        <v>485</v>
      </c>
      <c r="C35" s="86" t="s">
        <v>511</v>
      </c>
      <c r="D35" s="86" t="s">
        <v>513</v>
      </c>
      <c r="E35" s="86"/>
      <c r="F35" s="94" t="n">
        <f aca="false">F36</f>
        <v>612</v>
      </c>
      <c r="G35" s="94"/>
      <c r="H35" s="94" t="n">
        <f aca="false">H36</f>
        <v>612</v>
      </c>
    </row>
    <row r="36" customFormat="false" ht="24" hidden="false" customHeight="false" outlineLevel="0" collapsed="false">
      <c r="A36" s="91" t="s">
        <v>514</v>
      </c>
      <c r="B36" s="86" t="s">
        <v>499</v>
      </c>
      <c r="C36" s="86" t="s">
        <v>511</v>
      </c>
      <c r="D36" s="86" t="s">
        <v>515</v>
      </c>
      <c r="E36" s="86"/>
      <c r="F36" s="94" t="n">
        <f aca="false">F37</f>
        <v>612</v>
      </c>
      <c r="G36" s="94"/>
      <c r="H36" s="94" t="n">
        <f aca="false">H37</f>
        <v>612</v>
      </c>
    </row>
    <row r="37" customFormat="false" ht="42" hidden="false" customHeight="true" outlineLevel="0" collapsed="false">
      <c r="A37" s="91" t="s">
        <v>516</v>
      </c>
      <c r="B37" s="86" t="s">
        <v>485</v>
      </c>
      <c r="C37" s="86" t="s">
        <v>511</v>
      </c>
      <c r="D37" s="86" t="s">
        <v>517</v>
      </c>
      <c r="E37" s="86"/>
      <c r="F37" s="94" t="n">
        <f aca="false">F38</f>
        <v>612</v>
      </c>
      <c r="G37" s="94"/>
      <c r="H37" s="94" t="n">
        <f aca="false">H38</f>
        <v>612</v>
      </c>
    </row>
    <row r="38" customFormat="false" ht="48" hidden="false" customHeight="false" outlineLevel="0" collapsed="false">
      <c r="A38" s="91" t="s">
        <v>518</v>
      </c>
      <c r="B38" s="86" t="s">
        <v>485</v>
      </c>
      <c r="C38" s="86" t="s">
        <v>511</v>
      </c>
      <c r="D38" s="86" t="s">
        <v>519</v>
      </c>
      <c r="E38" s="86"/>
      <c r="F38" s="94" t="n">
        <f aca="false">F39</f>
        <v>612</v>
      </c>
      <c r="G38" s="94"/>
      <c r="H38" s="94" t="n">
        <f aca="false">H39</f>
        <v>612</v>
      </c>
    </row>
    <row r="39" customFormat="false" ht="72.6" hidden="false" customHeight="false" outlineLevel="0" collapsed="false">
      <c r="A39" s="92" t="s">
        <v>492</v>
      </c>
      <c r="B39" s="86" t="s">
        <v>485</v>
      </c>
      <c r="C39" s="86" t="s">
        <v>511</v>
      </c>
      <c r="D39" s="86" t="s">
        <v>519</v>
      </c>
      <c r="E39" s="86" t="s">
        <v>493</v>
      </c>
      <c r="F39" s="94" t="n">
        <f aca="false">F40</f>
        <v>612</v>
      </c>
      <c r="G39" s="94"/>
      <c r="H39" s="94" t="n">
        <f aca="false">H40</f>
        <v>612</v>
      </c>
    </row>
    <row r="40" customFormat="false" ht="24.6" hidden="false" customHeight="false" outlineLevel="0" collapsed="false">
      <c r="A40" s="92" t="s">
        <v>494</v>
      </c>
      <c r="B40" s="86" t="s">
        <v>485</v>
      </c>
      <c r="C40" s="86" t="s">
        <v>511</v>
      </c>
      <c r="D40" s="86" t="s">
        <v>519</v>
      </c>
      <c r="E40" s="86" t="s">
        <v>495</v>
      </c>
      <c r="F40" s="99" t="n">
        <f aca="false">414.8+125.2+72</f>
        <v>612</v>
      </c>
      <c r="G40" s="94"/>
      <c r="H40" s="94" t="n">
        <f aca="false">F40</f>
        <v>612</v>
      </c>
    </row>
    <row r="41" customFormat="false" ht="24" hidden="false" customHeight="false" outlineLevel="0" collapsed="false">
      <c r="A41" s="100" t="s">
        <v>520</v>
      </c>
      <c r="B41" s="86" t="s">
        <v>485</v>
      </c>
      <c r="C41" s="86" t="s">
        <v>511</v>
      </c>
      <c r="D41" s="86" t="s">
        <v>521</v>
      </c>
      <c r="E41" s="86"/>
      <c r="F41" s="94" t="n">
        <f aca="false">F42+F70+F75+F102</f>
        <v>404254.2</v>
      </c>
      <c r="G41" s="94" t="n">
        <f aca="false">G42+G70+G75+G102</f>
        <v>379728.2</v>
      </c>
      <c r="H41" s="94" t="n">
        <f aca="false">H42+H70+H75+H102</f>
        <v>24526</v>
      </c>
    </row>
    <row r="42" customFormat="false" ht="48" hidden="false" customHeight="false" outlineLevel="0" collapsed="false">
      <c r="A42" s="91" t="s">
        <v>522</v>
      </c>
      <c r="B42" s="86" t="s">
        <v>485</v>
      </c>
      <c r="C42" s="86" t="s">
        <v>511</v>
      </c>
      <c r="D42" s="86" t="s">
        <v>523</v>
      </c>
      <c r="E42" s="86"/>
      <c r="F42" s="94" t="n">
        <f aca="false">F43+F47+F51+F55+F62+F66</f>
        <v>5340.5</v>
      </c>
      <c r="G42" s="94" t="n">
        <f aca="false">G43+G47+G51+G55+G62+G66</f>
        <v>5340.5</v>
      </c>
      <c r="H42" s="94" t="n">
        <f aca="false">H43+H47+H51+H55+H62+H66</f>
        <v>0</v>
      </c>
    </row>
    <row r="43" customFormat="false" ht="60" hidden="false" customHeight="false" outlineLevel="0" collapsed="false">
      <c r="A43" s="91" t="s">
        <v>524</v>
      </c>
      <c r="B43" s="86" t="s">
        <v>485</v>
      </c>
      <c r="C43" s="86" t="s">
        <v>511</v>
      </c>
      <c r="D43" s="86" t="s">
        <v>525</v>
      </c>
      <c r="E43" s="86"/>
      <c r="F43" s="94" t="n">
        <f aca="false">F44</f>
        <v>0</v>
      </c>
      <c r="G43" s="94" t="n">
        <f aca="false">F43-H43</f>
        <v>0</v>
      </c>
      <c r="H43" s="94"/>
    </row>
    <row r="44" customFormat="false" ht="24" hidden="false" customHeight="false" outlineLevel="0" collapsed="false">
      <c r="A44" s="96" t="s">
        <v>526</v>
      </c>
      <c r="B44" s="86" t="s">
        <v>485</v>
      </c>
      <c r="C44" s="86" t="s">
        <v>511</v>
      </c>
      <c r="D44" s="86" t="s">
        <v>527</v>
      </c>
      <c r="E44" s="86"/>
      <c r="F44" s="94" t="n">
        <f aca="false">F45</f>
        <v>0</v>
      </c>
      <c r="G44" s="94" t="n">
        <f aca="false">F44-H44</f>
        <v>0</v>
      </c>
      <c r="H44" s="94"/>
    </row>
    <row r="45" customFormat="false" ht="36.6" hidden="false" customHeight="false" outlineLevel="0" collapsed="false">
      <c r="A45" s="92" t="s">
        <v>501</v>
      </c>
      <c r="B45" s="86" t="s">
        <v>485</v>
      </c>
      <c r="C45" s="86" t="s">
        <v>511</v>
      </c>
      <c r="D45" s="86" t="s">
        <v>527</v>
      </c>
      <c r="E45" s="86" t="s">
        <v>503</v>
      </c>
      <c r="F45" s="94" t="n">
        <f aca="false">F46</f>
        <v>0</v>
      </c>
      <c r="G45" s="94" t="n">
        <f aca="false">F45-H45</f>
        <v>0</v>
      </c>
      <c r="H45" s="94"/>
    </row>
    <row r="46" customFormat="false" ht="36" hidden="false" customHeight="false" outlineLevel="0" collapsed="false">
      <c r="A46" s="91" t="s">
        <v>502</v>
      </c>
      <c r="B46" s="86" t="s">
        <v>485</v>
      </c>
      <c r="C46" s="86" t="s">
        <v>511</v>
      </c>
      <c r="D46" s="86" t="s">
        <v>527</v>
      </c>
      <c r="E46" s="86" t="s">
        <v>505</v>
      </c>
      <c r="F46" s="97" t="n">
        <v>0</v>
      </c>
      <c r="G46" s="94" t="n">
        <f aca="false">F46-H46</f>
        <v>0</v>
      </c>
      <c r="H46" s="94"/>
    </row>
    <row r="47" customFormat="false" ht="72.6" hidden="false" customHeight="false" outlineLevel="0" collapsed="false">
      <c r="A47" s="92" t="s">
        <v>528</v>
      </c>
      <c r="B47" s="86" t="s">
        <v>485</v>
      </c>
      <c r="C47" s="86" t="s">
        <v>511</v>
      </c>
      <c r="D47" s="86" t="s">
        <v>529</v>
      </c>
      <c r="E47" s="86"/>
      <c r="F47" s="94" t="n">
        <f aca="false">F48</f>
        <v>0</v>
      </c>
      <c r="G47" s="94" t="n">
        <f aca="false">F47-H47</f>
        <v>0</v>
      </c>
      <c r="H47" s="94"/>
    </row>
    <row r="48" customFormat="false" ht="24" hidden="false" customHeight="false" outlineLevel="0" collapsed="false">
      <c r="A48" s="96" t="s">
        <v>526</v>
      </c>
      <c r="B48" s="86" t="s">
        <v>485</v>
      </c>
      <c r="C48" s="86" t="s">
        <v>511</v>
      </c>
      <c r="D48" s="86" t="s">
        <v>530</v>
      </c>
      <c r="E48" s="86"/>
      <c r="F48" s="94" t="n">
        <f aca="false">F49</f>
        <v>0</v>
      </c>
      <c r="G48" s="94" t="n">
        <f aca="false">F48-H48</f>
        <v>0</v>
      </c>
      <c r="H48" s="94"/>
    </row>
    <row r="49" customFormat="false" ht="24.6" hidden="false" customHeight="false" outlineLevel="0" collapsed="false">
      <c r="A49" s="92" t="s">
        <v>531</v>
      </c>
      <c r="B49" s="86" t="s">
        <v>485</v>
      </c>
      <c r="C49" s="86" t="s">
        <v>511</v>
      </c>
      <c r="D49" s="86" t="s">
        <v>530</v>
      </c>
      <c r="E49" s="86" t="s">
        <v>503</v>
      </c>
      <c r="F49" s="94" t="n">
        <f aca="false">F50</f>
        <v>0</v>
      </c>
      <c r="G49" s="94" t="n">
        <f aca="false">F49-H49</f>
        <v>0</v>
      </c>
      <c r="H49" s="94"/>
    </row>
    <row r="50" customFormat="false" ht="24.6" hidden="false" customHeight="false" outlineLevel="0" collapsed="false">
      <c r="A50" s="92" t="s">
        <v>532</v>
      </c>
      <c r="B50" s="86" t="s">
        <v>485</v>
      </c>
      <c r="C50" s="86" t="s">
        <v>511</v>
      </c>
      <c r="D50" s="86" t="s">
        <v>530</v>
      </c>
      <c r="E50" s="86" t="s">
        <v>505</v>
      </c>
      <c r="F50" s="97" t="n">
        <f aca="false">4965.5-4965.5</f>
        <v>0</v>
      </c>
      <c r="G50" s="94" t="n">
        <f aca="false">F50-H50</f>
        <v>0</v>
      </c>
      <c r="H50" s="94"/>
    </row>
    <row r="51" customFormat="false" ht="72.6" hidden="false" customHeight="false" outlineLevel="0" collapsed="false">
      <c r="A51" s="92" t="s">
        <v>533</v>
      </c>
      <c r="B51" s="86" t="s">
        <v>485</v>
      </c>
      <c r="C51" s="86" t="s">
        <v>511</v>
      </c>
      <c r="D51" s="86" t="s">
        <v>534</v>
      </c>
      <c r="E51" s="86"/>
      <c r="F51" s="94" t="n">
        <f aca="false">F52</f>
        <v>0</v>
      </c>
      <c r="G51" s="94" t="n">
        <f aca="false">F51-H51</f>
        <v>0</v>
      </c>
      <c r="H51" s="94"/>
    </row>
    <row r="52" customFormat="false" ht="24" hidden="false" customHeight="false" outlineLevel="0" collapsed="false">
      <c r="A52" s="96" t="s">
        <v>526</v>
      </c>
      <c r="B52" s="86" t="s">
        <v>485</v>
      </c>
      <c r="C52" s="86" t="s">
        <v>511</v>
      </c>
      <c r="D52" s="86" t="s">
        <v>535</v>
      </c>
      <c r="E52" s="86"/>
      <c r="F52" s="94" t="n">
        <f aca="false">F53</f>
        <v>0</v>
      </c>
      <c r="G52" s="94" t="n">
        <f aca="false">F52-H52</f>
        <v>0</v>
      </c>
      <c r="H52" s="94"/>
    </row>
    <row r="53" customFormat="false" ht="36.6" hidden="false" customHeight="false" outlineLevel="0" collapsed="false">
      <c r="A53" s="92" t="s">
        <v>501</v>
      </c>
      <c r="B53" s="86" t="s">
        <v>485</v>
      </c>
      <c r="C53" s="86" t="s">
        <v>511</v>
      </c>
      <c r="D53" s="86" t="s">
        <v>535</v>
      </c>
      <c r="E53" s="86" t="s">
        <v>503</v>
      </c>
      <c r="F53" s="94" t="n">
        <f aca="false">F54</f>
        <v>0</v>
      </c>
      <c r="G53" s="94" t="n">
        <f aca="false">F53-H53</f>
        <v>0</v>
      </c>
      <c r="H53" s="94"/>
    </row>
    <row r="54" customFormat="false" ht="36" hidden="false" customHeight="false" outlineLevel="0" collapsed="false">
      <c r="A54" s="91" t="s">
        <v>502</v>
      </c>
      <c r="B54" s="86" t="s">
        <v>485</v>
      </c>
      <c r="C54" s="86" t="s">
        <v>511</v>
      </c>
      <c r="D54" s="86" t="s">
        <v>535</v>
      </c>
      <c r="E54" s="86" t="s">
        <v>505</v>
      </c>
      <c r="F54" s="97" t="n">
        <f aca="false">275-275</f>
        <v>0</v>
      </c>
      <c r="G54" s="94" t="n">
        <f aca="false">F54-H54</f>
        <v>0</v>
      </c>
      <c r="H54" s="94"/>
    </row>
    <row r="55" customFormat="false" ht="72" hidden="false" customHeight="false" outlineLevel="0" collapsed="false">
      <c r="A55" s="91" t="s">
        <v>536</v>
      </c>
      <c r="B55" s="86" t="s">
        <v>485</v>
      </c>
      <c r="C55" s="86" t="s">
        <v>511</v>
      </c>
      <c r="D55" s="86" t="s">
        <v>537</v>
      </c>
      <c r="E55" s="86"/>
      <c r="F55" s="94" t="n">
        <f aca="false">F56+F59</f>
        <v>0</v>
      </c>
      <c r="G55" s="94" t="n">
        <f aca="false">F55-H55</f>
        <v>0</v>
      </c>
      <c r="H55" s="94" t="n">
        <f aca="false">H56+H59</f>
        <v>0</v>
      </c>
    </row>
    <row r="56" customFormat="false" ht="48.6" hidden="false" customHeight="false" outlineLevel="0" collapsed="false">
      <c r="A56" s="92" t="s">
        <v>538</v>
      </c>
      <c r="B56" s="86" t="s">
        <v>485</v>
      </c>
      <c r="C56" s="86" t="s">
        <v>511</v>
      </c>
      <c r="D56" s="86" t="s">
        <v>539</v>
      </c>
      <c r="E56" s="86"/>
      <c r="F56" s="94" t="n">
        <f aca="false">F57</f>
        <v>0</v>
      </c>
      <c r="G56" s="94" t="n">
        <f aca="false">F56-H56</f>
        <v>0</v>
      </c>
      <c r="H56" s="94" t="n">
        <f aca="false">H57</f>
        <v>0</v>
      </c>
    </row>
    <row r="57" customFormat="false" ht="36.6" hidden="false" customHeight="false" outlineLevel="0" collapsed="false">
      <c r="A57" s="92" t="s">
        <v>501</v>
      </c>
      <c r="B57" s="86" t="s">
        <v>485</v>
      </c>
      <c r="C57" s="86" t="s">
        <v>511</v>
      </c>
      <c r="D57" s="86" t="s">
        <v>539</v>
      </c>
      <c r="E57" s="86" t="s">
        <v>503</v>
      </c>
      <c r="F57" s="94" t="n">
        <f aca="false">F58</f>
        <v>0</v>
      </c>
      <c r="G57" s="94" t="n">
        <f aca="false">F57-H57</f>
        <v>0</v>
      </c>
      <c r="H57" s="94" t="n">
        <f aca="false">H58</f>
        <v>0</v>
      </c>
    </row>
    <row r="58" customFormat="false" ht="36" hidden="false" customHeight="false" outlineLevel="0" collapsed="false">
      <c r="A58" s="91" t="s">
        <v>502</v>
      </c>
      <c r="B58" s="86" t="s">
        <v>485</v>
      </c>
      <c r="C58" s="86" t="s">
        <v>511</v>
      </c>
      <c r="D58" s="86" t="s">
        <v>539</v>
      </c>
      <c r="E58" s="86" t="s">
        <v>505</v>
      </c>
      <c r="F58" s="97" t="n">
        <v>0</v>
      </c>
      <c r="G58" s="94" t="n">
        <f aca="false">F58-H58</f>
        <v>0</v>
      </c>
      <c r="H58" s="94" t="n">
        <f aca="false">F58</f>
        <v>0</v>
      </c>
    </row>
    <row r="59" customFormat="false" ht="72.6" hidden="false" customHeight="false" outlineLevel="0" collapsed="false">
      <c r="A59" s="92" t="s">
        <v>540</v>
      </c>
      <c r="B59" s="86" t="s">
        <v>485</v>
      </c>
      <c r="C59" s="86" t="s">
        <v>511</v>
      </c>
      <c r="D59" s="86" t="s">
        <v>541</v>
      </c>
      <c r="E59" s="86"/>
      <c r="F59" s="94" t="n">
        <f aca="false">F60</f>
        <v>0</v>
      </c>
      <c r="G59" s="94" t="n">
        <f aca="false">F59-H59</f>
        <v>0</v>
      </c>
      <c r="H59" s="94" t="n">
        <f aca="false">H60</f>
        <v>0</v>
      </c>
    </row>
    <row r="60" customFormat="false" ht="24.6" hidden="false" customHeight="false" outlineLevel="0" collapsed="false">
      <c r="A60" s="92" t="s">
        <v>531</v>
      </c>
      <c r="B60" s="86" t="s">
        <v>485</v>
      </c>
      <c r="C60" s="86" t="s">
        <v>511</v>
      </c>
      <c r="D60" s="86" t="s">
        <v>541</v>
      </c>
      <c r="E60" s="86" t="s">
        <v>503</v>
      </c>
      <c r="F60" s="94" t="n">
        <f aca="false">F61</f>
        <v>0</v>
      </c>
      <c r="G60" s="94" t="n">
        <f aca="false">F60-H60</f>
        <v>0</v>
      </c>
      <c r="H60" s="94" t="n">
        <f aca="false">H61</f>
        <v>0</v>
      </c>
    </row>
    <row r="61" customFormat="false" ht="24.6" hidden="false" customHeight="false" outlineLevel="0" collapsed="false">
      <c r="A61" s="92" t="s">
        <v>532</v>
      </c>
      <c r="B61" s="86" t="s">
        <v>485</v>
      </c>
      <c r="C61" s="86" t="s">
        <v>511</v>
      </c>
      <c r="D61" s="86" t="s">
        <v>541</v>
      </c>
      <c r="E61" s="86" t="s">
        <v>505</v>
      </c>
      <c r="F61" s="97" t="n">
        <f aca="false">490-490</f>
        <v>0</v>
      </c>
      <c r="G61" s="94" t="n">
        <f aca="false">F61-H61</f>
        <v>0</v>
      </c>
      <c r="H61" s="94" t="n">
        <f aca="false">F61</f>
        <v>0</v>
      </c>
    </row>
    <row r="62" customFormat="false" ht="24.6" hidden="false" customHeight="true" outlineLevel="0" collapsed="false">
      <c r="A62" s="101" t="s">
        <v>542</v>
      </c>
      <c r="B62" s="86" t="s">
        <v>485</v>
      </c>
      <c r="C62" s="86" t="s">
        <v>511</v>
      </c>
      <c r="D62" s="86" t="s">
        <v>543</v>
      </c>
      <c r="E62" s="86"/>
      <c r="F62" s="94" t="n">
        <f aca="false">F63</f>
        <v>5065.5</v>
      </c>
      <c r="G62" s="94" t="n">
        <f aca="false">F62-H62</f>
        <v>5065.5</v>
      </c>
      <c r="H62" s="94"/>
    </row>
    <row r="63" customFormat="false" ht="24" hidden="false" customHeight="false" outlineLevel="0" collapsed="false">
      <c r="A63" s="96" t="s">
        <v>526</v>
      </c>
      <c r="B63" s="86" t="s">
        <v>485</v>
      </c>
      <c r="C63" s="86" t="s">
        <v>511</v>
      </c>
      <c r="D63" s="86" t="s">
        <v>544</v>
      </c>
      <c r="E63" s="86"/>
      <c r="F63" s="94" t="n">
        <f aca="false">F64</f>
        <v>5065.5</v>
      </c>
      <c r="G63" s="94" t="n">
        <f aca="false">F63-H63</f>
        <v>5065.5</v>
      </c>
      <c r="H63" s="94"/>
    </row>
    <row r="64" customFormat="false" ht="24.6" hidden="false" customHeight="false" outlineLevel="0" collapsed="false">
      <c r="A64" s="92" t="s">
        <v>531</v>
      </c>
      <c r="B64" s="86" t="s">
        <v>485</v>
      </c>
      <c r="C64" s="86" t="s">
        <v>511</v>
      </c>
      <c r="D64" s="86" t="s">
        <v>544</v>
      </c>
      <c r="E64" s="86" t="s">
        <v>503</v>
      </c>
      <c r="F64" s="94" t="n">
        <f aca="false">F65</f>
        <v>5065.5</v>
      </c>
      <c r="G64" s="94" t="n">
        <f aca="false">F64-H64</f>
        <v>5065.5</v>
      </c>
      <c r="H64" s="94"/>
    </row>
    <row r="65" customFormat="false" ht="24.6" hidden="false" customHeight="false" outlineLevel="0" collapsed="false">
      <c r="A65" s="92" t="s">
        <v>532</v>
      </c>
      <c r="B65" s="86" t="s">
        <v>485</v>
      </c>
      <c r="C65" s="86" t="s">
        <v>511</v>
      </c>
      <c r="D65" s="86" t="s">
        <v>544</v>
      </c>
      <c r="E65" s="86" t="s">
        <v>505</v>
      </c>
      <c r="F65" s="97" t="n">
        <f aca="false">4965.5+100</f>
        <v>5065.5</v>
      </c>
      <c r="G65" s="94" t="n">
        <f aca="false">F65-H65</f>
        <v>5065.5</v>
      </c>
      <c r="H65" s="94"/>
    </row>
    <row r="66" customFormat="false" ht="23.4" hidden="false" customHeight="true" outlineLevel="0" collapsed="false">
      <c r="A66" s="101" t="s">
        <v>545</v>
      </c>
      <c r="B66" s="86" t="s">
        <v>485</v>
      </c>
      <c r="C66" s="86" t="s">
        <v>511</v>
      </c>
      <c r="D66" s="86" t="s">
        <v>546</v>
      </c>
      <c r="E66" s="86"/>
      <c r="F66" s="94" t="n">
        <f aca="false">F67</f>
        <v>275</v>
      </c>
      <c r="G66" s="94" t="n">
        <f aca="false">F66-H66</f>
        <v>275</v>
      </c>
      <c r="H66" s="94"/>
    </row>
    <row r="67" customFormat="false" ht="24" hidden="false" customHeight="false" outlineLevel="0" collapsed="false">
      <c r="A67" s="96" t="s">
        <v>526</v>
      </c>
      <c r="B67" s="86" t="s">
        <v>485</v>
      </c>
      <c r="C67" s="86" t="s">
        <v>511</v>
      </c>
      <c r="D67" s="86" t="s">
        <v>547</v>
      </c>
      <c r="E67" s="86"/>
      <c r="F67" s="94" t="n">
        <f aca="false">F68</f>
        <v>275</v>
      </c>
      <c r="G67" s="94" t="n">
        <f aca="false">F67-H67</f>
        <v>275</v>
      </c>
      <c r="H67" s="94"/>
    </row>
    <row r="68" customFormat="false" ht="24.6" hidden="false" customHeight="false" outlineLevel="0" collapsed="false">
      <c r="A68" s="92" t="s">
        <v>531</v>
      </c>
      <c r="B68" s="86" t="s">
        <v>485</v>
      </c>
      <c r="C68" s="86" t="s">
        <v>511</v>
      </c>
      <c r="D68" s="86" t="s">
        <v>547</v>
      </c>
      <c r="E68" s="86" t="s">
        <v>503</v>
      </c>
      <c r="F68" s="94" t="n">
        <f aca="false">F69</f>
        <v>275</v>
      </c>
      <c r="G68" s="94" t="n">
        <f aca="false">F68-H68</f>
        <v>275</v>
      </c>
      <c r="H68" s="94"/>
    </row>
    <row r="69" customFormat="false" ht="24.6" hidden="false" customHeight="false" outlineLevel="0" collapsed="false">
      <c r="A69" s="92" t="s">
        <v>532</v>
      </c>
      <c r="B69" s="86" t="s">
        <v>485</v>
      </c>
      <c r="C69" s="86" t="s">
        <v>511</v>
      </c>
      <c r="D69" s="86" t="s">
        <v>547</v>
      </c>
      <c r="E69" s="86" t="s">
        <v>505</v>
      </c>
      <c r="F69" s="97" t="n">
        <f aca="false">275</f>
        <v>275</v>
      </c>
      <c r="G69" s="94" t="n">
        <f aca="false">F69-H69</f>
        <v>275</v>
      </c>
      <c r="H69" s="94"/>
    </row>
    <row r="70" customFormat="false" ht="36.6" hidden="false" customHeight="false" outlineLevel="0" collapsed="false">
      <c r="A70" s="92" t="s">
        <v>548</v>
      </c>
      <c r="B70" s="86" t="s">
        <v>485</v>
      </c>
      <c r="C70" s="86" t="s">
        <v>511</v>
      </c>
      <c r="D70" s="86" t="s">
        <v>549</v>
      </c>
      <c r="E70" s="86"/>
      <c r="F70" s="94" t="n">
        <f aca="false">F73</f>
        <v>550</v>
      </c>
      <c r="G70" s="94" t="n">
        <f aca="false">F70-H70</f>
        <v>550</v>
      </c>
      <c r="H70" s="94" t="n">
        <f aca="false">H78</f>
        <v>0</v>
      </c>
    </row>
    <row r="71" customFormat="false" ht="36.6" hidden="false" customHeight="false" outlineLevel="0" collapsed="false">
      <c r="A71" s="92" t="s">
        <v>550</v>
      </c>
      <c r="B71" s="86" t="s">
        <v>485</v>
      </c>
      <c r="C71" s="86" t="s">
        <v>511</v>
      </c>
      <c r="D71" s="86" t="s">
        <v>551</v>
      </c>
      <c r="E71" s="86"/>
      <c r="F71" s="94" t="n">
        <f aca="false">F72</f>
        <v>550</v>
      </c>
      <c r="G71" s="94" t="n">
        <f aca="false">G72</f>
        <v>550</v>
      </c>
      <c r="H71" s="94"/>
    </row>
    <row r="72" customFormat="false" ht="24" hidden="false" customHeight="false" outlineLevel="0" collapsed="false">
      <c r="A72" s="96" t="s">
        <v>526</v>
      </c>
      <c r="B72" s="86" t="s">
        <v>485</v>
      </c>
      <c r="C72" s="86" t="s">
        <v>511</v>
      </c>
      <c r="D72" s="86" t="s">
        <v>552</v>
      </c>
      <c r="E72" s="86"/>
      <c r="F72" s="94" t="n">
        <f aca="false">F73</f>
        <v>550</v>
      </c>
      <c r="G72" s="94" t="n">
        <f aca="false">G73</f>
        <v>550</v>
      </c>
      <c r="H72" s="94"/>
    </row>
    <row r="73" customFormat="false" ht="36.6" hidden="false" customHeight="false" outlineLevel="0" collapsed="false">
      <c r="A73" s="92" t="s">
        <v>501</v>
      </c>
      <c r="B73" s="86" t="s">
        <v>485</v>
      </c>
      <c r="C73" s="86" t="s">
        <v>511</v>
      </c>
      <c r="D73" s="86" t="s">
        <v>552</v>
      </c>
      <c r="E73" s="86" t="s">
        <v>503</v>
      </c>
      <c r="F73" s="94" t="n">
        <f aca="false">F74</f>
        <v>550</v>
      </c>
      <c r="G73" s="94" t="n">
        <f aca="false">F73-H73</f>
        <v>550</v>
      </c>
      <c r="H73" s="94"/>
    </row>
    <row r="74" customFormat="false" ht="36" hidden="false" customHeight="false" outlineLevel="0" collapsed="false">
      <c r="A74" s="91" t="s">
        <v>502</v>
      </c>
      <c r="B74" s="86" t="s">
        <v>485</v>
      </c>
      <c r="C74" s="86" t="s">
        <v>511</v>
      </c>
      <c r="D74" s="86" t="s">
        <v>552</v>
      </c>
      <c r="E74" s="86" t="s">
        <v>505</v>
      </c>
      <c r="F74" s="97" t="n">
        <f aca="false">550</f>
        <v>550</v>
      </c>
      <c r="G74" s="94" t="n">
        <f aca="false">F74-H74</f>
        <v>550</v>
      </c>
      <c r="H74" s="94"/>
    </row>
    <row r="75" customFormat="false" ht="36" hidden="false" customHeight="false" outlineLevel="0" collapsed="false">
      <c r="A75" s="91" t="s">
        <v>553</v>
      </c>
      <c r="B75" s="86" t="s">
        <v>485</v>
      </c>
      <c r="C75" s="86" t="s">
        <v>511</v>
      </c>
      <c r="D75" s="86" t="s">
        <v>554</v>
      </c>
      <c r="E75" s="86"/>
      <c r="F75" s="94" t="n">
        <f aca="false">F76</f>
        <v>394102.7</v>
      </c>
      <c r="G75" s="94" t="n">
        <f aca="false">G76</f>
        <v>373837.7</v>
      </c>
      <c r="H75" s="94" t="n">
        <f aca="false">H76</f>
        <v>20265</v>
      </c>
    </row>
    <row r="76" customFormat="false" ht="36" hidden="false" customHeight="false" outlineLevel="0" collapsed="false">
      <c r="A76" s="91" t="s">
        <v>555</v>
      </c>
      <c r="B76" s="86" t="s">
        <v>485</v>
      </c>
      <c r="C76" s="86" t="s">
        <v>511</v>
      </c>
      <c r="D76" s="86" t="s">
        <v>556</v>
      </c>
      <c r="E76" s="86"/>
      <c r="F76" s="94" t="n">
        <f aca="false">F77+F84+F89+F94+F99</f>
        <v>394102.7</v>
      </c>
      <c r="G76" s="94" t="n">
        <f aca="false">G77+G84+G89+G94+G99</f>
        <v>373837.7</v>
      </c>
      <c r="H76" s="94" t="n">
        <f aca="false">H77+H84+H89+H94+H99</f>
        <v>20265</v>
      </c>
    </row>
    <row r="77" customFormat="false" ht="24" hidden="false" customHeight="false" outlineLevel="0" collapsed="false">
      <c r="A77" s="96" t="s">
        <v>526</v>
      </c>
      <c r="B77" s="86" t="s">
        <v>485</v>
      </c>
      <c r="C77" s="86" t="s">
        <v>511</v>
      </c>
      <c r="D77" s="86" t="s">
        <v>557</v>
      </c>
      <c r="E77" s="86"/>
      <c r="F77" s="94" t="n">
        <f aca="false">F78+F80+F82</f>
        <v>373837.7</v>
      </c>
      <c r="G77" s="94" t="n">
        <f aca="false">F77-H77</f>
        <v>373837.7</v>
      </c>
      <c r="H77" s="94"/>
    </row>
    <row r="78" customFormat="false" ht="72.6" hidden="false" customHeight="false" outlineLevel="0" collapsed="false">
      <c r="A78" s="92" t="s">
        <v>492</v>
      </c>
      <c r="B78" s="86" t="s">
        <v>485</v>
      </c>
      <c r="C78" s="86" t="s">
        <v>511</v>
      </c>
      <c r="D78" s="86" t="s">
        <v>557</v>
      </c>
      <c r="E78" s="86" t="s">
        <v>493</v>
      </c>
      <c r="F78" s="94" t="n">
        <f aca="false">F79</f>
        <v>346435.2</v>
      </c>
      <c r="G78" s="94" t="n">
        <f aca="false">F78-H78</f>
        <v>346435.2</v>
      </c>
      <c r="H78" s="94"/>
    </row>
    <row r="79" customFormat="false" ht="24.6" hidden="false" customHeight="false" outlineLevel="0" collapsed="false">
      <c r="A79" s="92" t="s">
        <v>494</v>
      </c>
      <c r="B79" s="86" t="s">
        <v>485</v>
      </c>
      <c r="C79" s="86" t="s">
        <v>511</v>
      </c>
      <c r="D79" s="86" t="s">
        <v>557</v>
      </c>
      <c r="E79" s="86" t="s">
        <v>495</v>
      </c>
      <c r="F79" s="97" t="n">
        <f aca="false">315543.7+23668+7147.8+20+50+5.7</f>
        <v>346435.2</v>
      </c>
      <c r="G79" s="94" t="n">
        <f aca="false">F79-H79</f>
        <v>346435.2</v>
      </c>
      <c r="H79" s="94"/>
    </row>
    <row r="80" customFormat="false" ht="36.6" hidden="false" customHeight="false" outlineLevel="0" collapsed="false">
      <c r="A80" s="92" t="s">
        <v>501</v>
      </c>
      <c r="B80" s="86" t="s">
        <v>485</v>
      </c>
      <c r="C80" s="86" t="s">
        <v>511</v>
      </c>
      <c r="D80" s="86" t="s">
        <v>557</v>
      </c>
      <c r="E80" s="86" t="s">
        <v>503</v>
      </c>
      <c r="F80" s="94" t="n">
        <f aca="false">F81</f>
        <v>19767</v>
      </c>
      <c r="G80" s="94" t="n">
        <f aca="false">F80-H80</f>
        <v>19767</v>
      </c>
      <c r="H80" s="97"/>
    </row>
    <row r="81" customFormat="false" ht="36" hidden="false" customHeight="false" outlineLevel="0" collapsed="false">
      <c r="A81" s="91" t="s">
        <v>502</v>
      </c>
      <c r="B81" s="86" t="s">
        <v>485</v>
      </c>
      <c r="C81" s="86" t="s">
        <v>511</v>
      </c>
      <c r="D81" s="86" t="s">
        <v>557</v>
      </c>
      <c r="E81" s="86" t="s">
        <v>505</v>
      </c>
      <c r="F81" s="97" t="n">
        <f aca="false">13550+600+85.7+780+300+644.2+330+200+50+600+100+1300-50+662.3+86-150.8-21.5-58.5+40+45.3+176+504-5.7</f>
        <v>19767</v>
      </c>
      <c r="G81" s="94" t="n">
        <f aca="false">F81-H81</f>
        <v>19767</v>
      </c>
      <c r="H81" s="97"/>
    </row>
    <row r="82" customFormat="false" ht="15.6" hidden="false" customHeight="false" outlineLevel="0" collapsed="false">
      <c r="A82" s="92" t="s">
        <v>506</v>
      </c>
      <c r="B82" s="86" t="s">
        <v>485</v>
      </c>
      <c r="C82" s="86" t="s">
        <v>511</v>
      </c>
      <c r="D82" s="86" t="s">
        <v>557</v>
      </c>
      <c r="E82" s="86" t="s">
        <v>507</v>
      </c>
      <c r="F82" s="94" t="n">
        <f aca="false">F83</f>
        <v>7635.5</v>
      </c>
      <c r="G82" s="94" t="n">
        <f aca="false">F82-H82</f>
        <v>7635.5</v>
      </c>
      <c r="H82" s="94"/>
    </row>
    <row r="83" customFormat="false" ht="15.6" hidden="false" customHeight="false" outlineLevel="0" collapsed="false">
      <c r="A83" s="92" t="s">
        <v>508</v>
      </c>
      <c r="B83" s="86" t="s">
        <v>485</v>
      </c>
      <c r="C83" s="86" t="s">
        <v>511</v>
      </c>
      <c r="D83" s="86" t="s">
        <v>557</v>
      </c>
      <c r="E83" s="86" t="s">
        <v>509</v>
      </c>
      <c r="F83" s="97" t="n">
        <f aca="false">5765+2000-129.5</f>
        <v>7635.5</v>
      </c>
      <c r="G83" s="94" t="n">
        <f aca="false">F83-H83</f>
        <v>7635.5</v>
      </c>
      <c r="H83" s="97"/>
    </row>
    <row r="84" customFormat="false" ht="72.6" hidden="false" customHeight="false" outlineLevel="0" collapsed="false">
      <c r="A84" s="92" t="s">
        <v>540</v>
      </c>
      <c r="B84" s="86" t="s">
        <v>485</v>
      </c>
      <c r="C84" s="86" t="s">
        <v>511</v>
      </c>
      <c r="D84" s="86" t="s">
        <v>558</v>
      </c>
      <c r="E84" s="86"/>
      <c r="F84" s="94" t="n">
        <f aca="false">F85+F87</f>
        <v>4229</v>
      </c>
      <c r="G84" s="94"/>
      <c r="H84" s="94" t="n">
        <f aca="false">H86+H88</f>
        <v>4229</v>
      </c>
    </row>
    <row r="85" customFormat="false" ht="72.6" hidden="false" customHeight="false" outlineLevel="0" collapsed="false">
      <c r="A85" s="92" t="s">
        <v>492</v>
      </c>
      <c r="B85" s="86" t="s">
        <v>485</v>
      </c>
      <c r="C85" s="86" t="s">
        <v>511</v>
      </c>
      <c r="D85" s="86" t="s">
        <v>558</v>
      </c>
      <c r="E85" s="86" t="s">
        <v>493</v>
      </c>
      <c r="F85" s="94" t="n">
        <f aca="false">F86</f>
        <v>4229</v>
      </c>
      <c r="G85" s="94"/>
      <c r="H85" s="94" t="n">
        <f aca="false">H86</f>
        <v>4229</v>
      </c>
    </row>
    <row r="86" customFormat="false" ht="24.6" hidden="false" customHeight="false" outlineLevel="0" collapsed="false">
      <c r="A86" s="92" t="s">
        <v>494</v>
      </c>
      <c r="B86" s="86" t="s">
        <v>485</v>
      </c>
      <c r="C86" s="86" t="s">
        <v>511</v>
      </c>
      <c r="D86" s="86" t="s">
        <v>558</v>
      </c>
      <c r="E86" s="86" t="s">
        <v>495</v>
      </c>
      <c r="F86" s="97" t="n">
        <f aca="false">3703+268+258</f>
        <v>4229</v>
      </c>
      <c r="G86" s="94"/>
      <c r="H86" s="94" t="n">
        <f aca="false">F86</f>
        <v>4229</v>
      </c>
    </row>
    <row r="87" customFormat="false" ht="36.6" hidden="false" customHeight="false" outlineLevel="0" collapsed="false">
      <c r="A87" s="92" t="s">
        <v>501</v>
      </c>
      <c r="B87" s="86" t="s">
        <v>485</v>
      </c>
      <c r="C87" s="86" t="s">
        <v>511</v>
      </c>
      <c r="D87" s="86" t="s">
        <v>558</v>
      </c>
      <c r="E87" s="86" t="s">
        <v>503</v>
      </c>
      <c r="F87" s="94" t="n">
        <f aca="false">F88</f>
        <v>0</v>
      </c>
      <c r="G87" s="94"/>
      <c r="H87" s="97" t="n">
        <f aca="false">H88</f>
        <v>0</v>
      </c>
    </row>
    <row r="88" customFormat="false" ht="36" hidden="false" customHeight="false" outlineLevel="0" collapsed="false">
      <c r="A88" s="91" t="s">
        <v>502</v>
      </c>
      <c r="B88" s="86" t="s">
        <v>485</v>
      </c>
      <c r="C88" s="86" t="s">
        <v>511</v>
      </c>
      <c r="D88" s="86" t="s">
        <v>558</v>
      </c>
      <c r="E88" s="86" t="s">
        <v>505</v>
      </c>
      <c r="F88" s="97" t="n">
        <v>0</v>
      </c>
      <c r="G88" s="94"/>
      <c r="H88" s="94" t="n">
        <f aca="false">F88</f>
        <v>0</v>
      </c>
    </row>
    <row r="89" customFormat="false" ht="48.6" hidden="false" customHeight="false" outlineLevel="0" collapsed="false">
      <c r="A89" s="92" t="s">
        <v>538</v>
      </c>
      <c r="B89" s="86" t="s">
        <v>485</v>
      </c>
      <c r="C89" s="86" t="s">
        <v>511</v>
      </c>
      <c r="D89" s="86" t="s">
        <v>559</v>
      </c>
      <c r="E89" s="86"/>
      <c r="F89" s="94" t="n">
        <f aca="false">F90+F92</f>
        <v>7568</v>
      </c>
      <c r="G89" s="94"/>
      <c r="H89" s="94" t="n">
        <f aca="false">H91+H93</f>
        <v>7568</v>
      </c>
    </row>
    <row r="90" customFormat="false" ht="77.25" hidden="false" customHeight="true" outlineLevel="0" collapsed="false">
      <c r="A90" s="92" t="s">
        <v>492</v>
      </c>
      <c r="B90" s="86" t="s">
        <v>485</v>
      </c>
      <c r="C90" s="86" t="s">
        <v>511</v>
      </c>
      <c r="D90" s="86" t="s">
        <v>559</v>
      </c>
      <c r="E90" s="86" t="s">
        <v>493</v>
      </c>
      <c r="F90" s="94" t="n">
        <f aca="false">F91</f>
        <v>7068</v>
      </c>
      <c r="G90" s="94"/>
      <c r="H90" s="94" t="n">
        <f aca="false">H91</f>
        <v>7068</v>
      </c>
    </row>
    <row r="91" customFormat="false" ht="24.6" hidden="false" customHeight="false" outlineLevel="0" collapsed="false">
      <c r="A91" s="92" t="s">
        <v>494</v>
      </c>
      <c r="B91" s="86" t="s">
        <v>485</v>
      </c>
      <c r="C91" s="86" t="s">
        <v>511</v>
      </c>
      <c r="D91" s="86" t="s">
        <v>559</v>
      </c>
      <c r="E91" s="86" t="s">
        <v>495</v>
      </c>
      <c r="F91" s="97" t="n">
        <f aca="false">6179+889</f>
        <v>7068</v>
      </c>
      <c r="G91" s="94"/>
      <c r="H91" s="94" t="n">
        <f aca="false">F91</f>
        <v>7068</v>
      </c>
    </row>
    <row r="92" customFormat="false" ht="36.6" hidden="false" customHeight="false" outlineLevel="0" collapsed="false">
      <c r="A92" s="92" t="s">
        <v>501</v>
      </c>
      <c r="B92" s="86" t="s">
        <v>485</v>
      </c>
      <c r="C92" s="86" t="s">
        <v>511</v>
      </c>
      <c r="D92" s="86" t="s">
        <v>559</v>
      </c>
      <c r="E92" s="86" t="s">
        <v>503</v>
      </c>
      <c r="F92" s="94" t="n">
        <f aca="false">F93</f>
        <v>500</v>
      </c>
      <c r="G92" s="94"/>
      <c r="H92" s="94" t="n">
        <f aca="false">H93</f>
        <v>500</v>
      </c>
    </row>
    <row r="93" customFormat="false" ht="36" hidden="false" customHeight="false" outlineLevel="0" collapsed="false">
      <c r="A93" s="91" t="s">
        <v>502</v>
      </c>
      <c r="B93" s="86" t="s">
        <v>485</v>
      </c>
      <c r="C93" s="86" t="s">
        <v>511</v>
      </c>
      <c r="D93" s="86" t="s">
        <v>559</v>
      </c>
      <c r="E93" s="86" t="s">
        <v>505</v>
      </c>
      <c r="F93" s="97" t="n">
        <v>500</v>
      </c>
      <c r="G93" s="94"/>
      <c r="H93" s="94" t="n">
        <f aca="false">F93</f>
        <v>500</v>
      </c>
    </row>
    <row r="94" customFormat="false" ht="91.5" hidden="false" customHeight="true" outlineLevel="0" collapsed="false">
      <c r="A94" s="96" t="s">
        <v>560</v>
      </c>
      <c r="B94" s="86" t="s">
        <v>485</v>
      </c>
      <c r="C94" s="86" t="s">
        <v>511</v>
      </c>
      <c r="D94" s="86" t="s">
        <v>561</v>
      </c>
      <c r="E94" s="86"/>
      <c r="F94" s="94" t="n">
        <f aca="false">F95+F97</f>
        <v>4704</v>
      </c>
      <c r="G94" s="94"/>
      <c r="H94" s="94" t="n">
        <f aca="false">H95+H97</f>
        <v>4704</v>
      </c>
    </row>
    <row r="95" customFormat="false" ht="72.6" hidden="false" customHeight="false" outlineLevel="0" collapsed="false">
      <c r="A95" s="92" t="s">
        <v>492</v>
      </c>
      <c r="B95" s="86" t="s">
        <v>485</v>
      </c>
      <c r="C95" s="86" t="s">
        <v>511</v>
      </c>
      <c r="D95" s="86" t="s">
        <v>561</v>
      </c>
      <c r="E95" s="86" t="s">
        <v>493</v>
      </c>
      <c r="F95" s="94" t="n">
        <f aca="false">F96</f>
        <v>4704</v>
      </c>
      <c r="G95" s="94"/>
      <c r="H95" s="94" t="n">
        <f aca="false">H96</f>
        <v>4704</v>
      </c>
    </row>
    <row r="96" customFormat="false" ht="24.6" hidden="false" customHeight="false" outlineLevel="0" collapsed="false">
      <c r="A96" s="92" t="s">
        <v>494</v>
      </c>
      <c r="B96" s="86" t="s">
        <v>485</v>
      </c>
      <c r="C96" s="86" t="s">
        <v>511</v>
      </c>
      <c r="D96" s="86" t="s">
        <v>561</v>
      </c>
      <c r="E96" s="86" t="s">
        <v>495</v>
      </c>
      <c r="F96" s="97" t="n">
        <f aca="false">3356+1013+335</f>
        <v>4704</v>
      </c>
      <c r="G96" s="94"/>
      <c r="H96" s="94" t="n">
        <f aca="false">F96</f>
        <v>4704</v>
      </c>
    </row>
    <row r="97" customFormat="false" ht="36.6" hidden="false" customHeight="false" outlineLevel="0" collapsed="false">
      <c r="A97" s="92" t="s">
        <v>501</v>
      </c>
      <c r="B97" s="86" t="s">
        <v>485</v>
      </c>
      <c r="C97" s="86" t="s">
        <v>511</v>
      </c>
      <c r="D97" s="86" t="s">
        <v>561</v>
      </c>
      <c r="E97" s="86" t="s">
        <v>503</v>
      </c>
      <c r="F97" s="94" t="n">
        <f aca="false">F98</f>
        <v>0</v>
      </c>
      <c r="G97" s="94"/>
      <c r="H97" s="94" t="n">
        <f aca="false">F97</f>
        <v>0</v>
      </c>
    </row>
    <row r="98" customFormat="false" ht="36" hidden="false" customHeight="false" outlineLevel="0" collapsed="false">
      <c r="A98" s="91" t="s">
        <v>502</v>
      </c>
      <c r="B98" s="86" t="s">
        <v>485</v>
      </c>
      <c r="C98" s="86" t="s">
        <v>511</v>
      </c>
      <c r="D98" s="86" t="s">
        <v>561</v>
      </c>
      <c r="E98" s="86" t="s">
        <v>505</v>
      </c>
      <c r="F98" s="97" t="n">
        <v>0</v>
      </c>
      <c r="G98" s="94"/>
      <c r="H98" s="94" t="n">
        <f aca="false">F98</f>
        <v>0</v>
      </c>
    </row>
    <row r="99" customFormat="false" ht="180" hidden="false" customHeight="false" outlineLevel="0" collapsed="false">
      <c r="A99" s="91" t="s">
        <v>562</v>
      </c>
      <c r="B99" s="86" t="s">
        <v>485</v>
      </c>
      <c r="C99" s="86" t="s">
        <v>511</v>
      </c>
      <c r="D99" s="86" t="s">
        <v>563</v>
      </c>
      <c r="E99" s="86"/>
      <c r="F99" s="94" t="n">
        <f aca="false">F100</f>
        <v>3764</v>
      </c>
      <c r="G99" s="94"/>
      <c r="H99" s="94" t="n">
        <f aca="false">H100</f>
        <v>3764</v>
      </c>
    </row>
    <row r="100" customFormat="false" ht="77.4" hidden="false" customHeight="true" outlineLevel="0" collapsed="false">
      <c r="A100" s="92" t="s">
        <v>492</v>
      </c>
      <c r="B100" s="86" t="s">
        <v>485</v>
      </c>
      <c r="C100" s="86" t="s">
        <v>511</v>
      </c>
      <c r="D100" s="86" t="s">
        <v>563</v>
      </c>
      <c r="E100" s="86" t="s">
        <v>493</v>
      </c>
      <c r="F100" s="94" t="n">
        <f aca="false">F101</f>
        <v>3764</v>
      </c>
      <c r="G100" s="94"/>
      <c r="H100" s="94" t="n">
        <f aca="false">H101</f>
        <v>3764</v>
      </c>
    </row>
    <row r="101" customFormat="false" ht="24.6" hidden="false" customHeight="false" outlineLevel="0" collapsed="false">
      <c r="A101" s="92" t="s">
        <v>494</v>
      </c>
      <c r="B101" s="86" t="s">
        <v>485</v>
      </c>
      <c r="C101" s="86" t="s">
        <v>511</v>
      </c>
      <c r="D101" s="86" t="s">
        <v>563</v>
      </c>
      <c r="E101" s="86" t="s">
        <v>495</v>
      </c>
      <c r="F101" s="97" t="n">
        <f aca="false">2891+873</f>
        <v>3764</v>
      </c>
      <c r="G101" s="94"/>
      <c r="H101" s="94" t="n">
        <f aca="false">F101</f>
        <v>3764</v>
      </c>
    </row>
    <row r="102" customFormat="false" ht="24" hidden="false" customHeight="false" outlineLevel="0" collapsed="false">
      <c r="A102" s="91" t="s">
        <v>564</v>
      </c>
      <c r="B102" s="86" t="s">
        <v>485</v>
      </c>
      <c r="C102" s="86" t="s">
        <v>511</v>
      </c>
      <c r="D102" s="86" t="s">
        <v>565</v>
      </c>
      <c r="E102" s="86"/>
      <c r="F102" s="94" t="n">
        <f aca="false">F104</f>
        <v>4261</v>
      </c>
      <c r="G102" s="94"/>
      <c r="H102" s="94" t="n">
        <f aca="false">H104</f>
        <v>4261</v>
      </c>
    </row>
    <row r="103" customFormat="false" ht="36" hidden="false" customHeight="true" outlineLevel="0" collapsed="false">
      <c r="A103" s="91" t="s">
        <v>566</v>
      </c>
      <c r="B103" s="86" t="s">
        <v>485</v>
      </c>
      <c r="C103" s="86" t="s">
        <v>511</v>
      </c>
      <c r="D103" s="86" t="s">
        <v>567</v>
      </c>
      <c r="E103" s="86"/>
      <c r="F103" s="94" t="n">
        <f aca="false">F104</f>
        <v>4261</v>
      </c>
      <c r="G103" s="94"/>
      <c r="H103" s="94" t="n">
        <f aca="false">H104</f>
        <v>4261</v>
      </c>
    </row>
    <row r="104" customFormat="false" ht="80.1" hidden="false" customHeight="true" outlineLevel="0" collapsed="false">
      <c r="A104" s="91" t="s">
        <v>568</v>
      </c>
      <c r="B104" s="86" t="s">
        <v>485</v>
      </c>
      <c r="C104" s="86" t="s">
        <v>511</v>
      </c>
      <c r="D104" s="86" t="s">
        <v>569</v>
      </c>
      <c r="E104" s="86"/>
      <c r="F104" s="94" t="n">
        <f aca="false">F105+F107</f>
        <v>4261</v>
      </c>
      <c r="G104" s="94"/>
      <c r="H104" s="94" t="n">
        <f aca="false">H105+H107</f>
        <v>4261</v>
      </c>
    </row>
    <row r="105" customFormat="false" ht="72.6" hidden="false" customHeight="false" outlineLevel="0" collapsed="false">
      <c r="A105" s="92" t="s">
        <v>492</v>
      </c>
      <c r="B105" s="86" t="s">
        <v>485</v>
      </c>
      <c r="C105" s="86" t="s">
        <v>511</v>
      </c>
      <c r="D105" s="86" t="s">
        <v>569</v>
      </c>
      <c r="E105" s="86" t="s">
        <v>493</v>
      </c>
      <c r="F105" s="94" t="n">
        <f aca="false">F106</f>
        <v>4261</v>
      </c>
      <c r="G105" s="94"/>
      <c r="H105" s="94" t="n">
        <f aca="false">H106</f>
        <v>4261</v>
      </c>
    </row>
    <row r="106" customFormat="false" ht="24.6" hidden="false" customHeight="false" outlineLevel="0" collapsed="false">
      <c r="A106" s="92" t="s">
        <v>494</v>
      </c>
      <c r="B106" s="86" t="s">
        <v>485</v>
      </c>
      <c r="C106" s="86" t="s">
        <v>511</v>
      </c>
      <c r="D106" s="86" t="s">
        <v>569</v>
      </c>
      <c r="E106" s="86" t="s">
        <v>495</v>
      </c>
      <c r="F106" s="97" t="n">
        <f aca="false">3913+348</f>
        <v>4261</v>
      </c>
      <c r="G106" s="94"/>
      <c r="H106" s="94" t="n">
        <f aca="false">F106</f>
        <v>4261</v>
      </c>
    </row>
    <row r="107" customFormat="false" ht="36.6" hidden="false" customHeight="false" outlineLevel="0" collapsed="false">
      <c r="A107" s="92" t="s">
        <v>501</v>
      </c>
      <c r="B107" s="86" t="s">
        <v>485</v>
      </c>
      <c r="C107" s="86" t="s">
        <v>511</v>
      </c>
      <c r="D107" s="86" t="s">
        <v>569</v>
      </c>
      <c r="E107" s="86" t="s">
        <v>503</v>
      </c>
      <c r="F107" s="94" t="n">
        <f aca="false">F108</f>
        <v>0</v>
      </c>
      <c r="G107" s="94"/>
      <c r="H107" s="94" t="n">
        <f aca="false">H108</f>
        <v>0</v>
      </c>
    </row>
    <row r="108" customFormat="false" ht="36" hidden="false" customHeight="false" outlineLevel="0" collapsed="false">
      <c r="A108" s="91" t="s">
        <v>502</v>
      </c>
      <c r="B108" s="86" t="s">
        <v>485</v>
      </c>
      <c r="C108" s="86" t="s">
        <v>511</v>
      </c>
      <c r="D108" s="86" t="s">
        <v>569</v>
      </c>
      <c r="E108" s="86" t="s">
        <v>505</v>
      </c>
      <c r="F108" s="97" t="n">
        <f aca="false">741.7-741.7</f>
        <v>0</v>
      </c>
      <c r="G108" s="94"/>
      <c r="H108" s="99" t="n">
        <f aca="false">F108</f>
        <v>0</v>
      </c>
    </row>
    <row r="109" customFormat="false" ht="45.6" hidden="false" customHeight="false" outlineLevel="0" collapsed="false">
      <c r="A109" s="95" t="s">
        <v>570</v>
      </c>
      <c r="B109" s="86" t="s">
        <v>485</v>
      </c>
      <c r="C109" s="86" t="s">
        <v>571</v>
      </c>
      <c r="D109" s="86"/>
      <c r="E109" s="86"/>
      <c r="F109" s="94" t="n">
        <f aca="false">F118+F110</f>
        <v>36773</v>
      </c>
      <c r="G109" s="94" t="n">
        <f aca="false">F109-H109</f>
        <v>36773</v>
      </c>
      <c r="H109" s="94"/>
    </row>
    <row r="110" customFormat="false" ht="24" hidden="false" customHeight="false" outlineLevel="0" collapsed="false">
      <c r="A110" s="91" t="s">
        <v>488</v>
      </c>
      <c r="B110" s="86" t="s">
        <v>499</v>
      </c>
      <c r="C110" s="86" t="s">
        <v>571</v>
      </c>
      <c r="D110" s="86" t="s">
        <v>489</v>
      </c>
      <c r="E110" s="86"/>
      <c r="F110" s="94" t="n">
        <f aca="false">F111</f>
        <v>6293</v>
      </c>
      <c r="G110" s="94" t="n">
        <f aca="false">G111</f>
        <v>6293</v>
      </c>
      <c r="H110" s="94"/>
    </row>
    <row r="111" customFormat="false" ht="24" hidden="false" customHeight="false" outlineLevel="0" collapsed="false">
      <c r="A111" s="91" t="s">
        <v>572</v>
      </c>
      <c r="B111" s="86" t="s">
        <v>499</v>
      </c>
      <c r="C111" s="86" t="s">
        <v>571</v>
      </c>
      <c r="D111" s="86" t="s">
        <v>573</v>
      </c>
      <c r="E111" s="86"/>
      <c r="F111" s="94" t="n">
        <f aca="false">F112+F114+F116</f>
        <v>6293</v>
      </c>
      <c r="G111" s="94" t="n">
        <f aca="false">G112+G114+G116</f>
        <v>6293</v>
      </c>
      <c r="H111" s="94"/>
    </row>
    <row r="112" customFormat="false" ht="72.6" hidden="false" customHeight="false" outlineLevel="0" collapsed="false">
      <c r="A112" s="92" t="s">
        <v>492</v>
      </c>
      <c r="B112" s="86" t="s">
        <v>485</v>
      </c>
      <c r="C112" s="86" t="s">
        <v>571</v>
      </c>
      <c r="D112" s="86" t="s">
        <v>573</v>
      </c>
      <c r="E112" s="86" t="s">
        <v>493</v>
      </c>
      <c r="F112" s="94" t="n">
        <f aca="false">F113</f>
        <v>6015.7</v>
      </c>
      <c r="G112" s="94" t="n">
        <f aca="false">G113</f>
        <v>6015.7</v>
      </c>
      <c r="H112" s="94"/>
    </row>
    <row r="113" customFormat="false" ht="24.6" hidden="false" customHeight="false" outlineLevel="0" collapsed="false">
      <c r="A113" s="92" t="s">
        <v>494</v>
      </c>
      <c r="B113" s="86" t="s">
        <v>485</v>
      </c>
      <c r="C113" s="86" t="s">
        <v>571</v>
      </c>
      <c r="D113" s="86" t="s">
        <v>573</v>
      </c>
      <c r="E113" s="86" t="s">
        <v>495</v>
      </c>
      <c r="F113" s="97" t="n">
        <f aca="false">5537+345.7+104.3-13-167+208.7</f>
        <v>6015.7</v>
      </c>
      <c r="G113" s="97" t="n">
        <f aca="false">F113</f>
        <v>6015.7</v>
      </c>
      <c r="H113" s="94"/>
    </row>
    <row r="114" customFormat="false" ht="36.6" hidden="false" customHeight="false" outlineLevel="0" collapsed="false">
      <c r="A114" s="92" t="s">
        <v>501</v>
      </c>
      <c r="B114" s="86" t="s">
        <v>485</v>
      </c>
      <c r="C114" s="86" t="s">
        <v>571</v>
      </c>
      <c r="D114" s="86" t="s">
        <v>573</v>
      </c>
      <c r="E114" s="86" t="s">
        <v>503</v>
      </c>
      <c r="F114" s="94" t="n">
        <f aca="false">F115</f>
        <v>272.2</v>
      </c>
      <c r="G114" s="94" t="n">
        <f aca="false">G115</f>
        <v>272.2</v>
      </c>
      <c r="H114" s="94"/>
    </row>
    <row r="115" customFormat="false" ht="36" hidden="false" customHeight="false" outlineLevel="0" collapsed="false">
      <c r="A115" s="91" t="s">
        <v>502</v>
      </c>
      <c r="B115" s="86" t="s">
        <v>485</v>
      </c>
      <c r="C115" s="86" t="s">
        <v>571</v>
      </c>
      <c r="D115" s="86" t="s">
        <v>573</v>
      </c>
      <c r="E115" s="86" t="s">
        <v>505</v>
      </c>
      <c r="F115" s="97" t="n">
        <f aca="false">306-15.1-18.7</f>
        <v>272.2</v>
      </c>
      <c r="G115" s="97" t="n">
        <f aca="false">F115</f>
        <v>272.2</v>
      </c>
      <c r="H115" s="94"/>
    </row>
    <row r="116" customFormat="false" ht="15.6" hidden="false" customHeight="false" outlineLevel="0" collapsed="false">
      <c r="A116" s="92" t="s">
        <v>506</v>
      </c>
      <c r="B116" s="86" t="s">
        <v>485</v>
      </c>
      <c r="C116" s="86" t="s">
        <v>571</v>
      </c>
      <c r="D116" s="86" t="s">
        <v>573</v>
      </c>
      <c r="E116" s="86" t="s">
        <v>507</v>
      </c>
      <c r="F116" s="94" t="n">
        <f aca="false">F117</f>
        <v>5.1</v>
      </c>
      <c r="G116" s="94" t="n">
        <f aca="false">F116-H116</f>
        <v>5.1</v>
      </c>
      <c r="H116" s="94"/>
    </row>
    <row r="117" customFormat="false" ht="15.6" hidden="false" customHeight="false" outlineLevel="0" collapsed="false">
      <c r="A117" s="92" t="s">
        <v>508</v>
      </c>
      <c r="B117" s="86" t="s">
        <v>485</v>
      </c>
      <c r="C117" s="86" t="s">
        <v>571</v>
      </c>
      <c r="D117" s="86" t="s">
        <v>573</v>
      </c>
      <c r="E117" s="86" t="s">
        <v>509</v>
      </c>
      <c r="F117" s="97" t="n">
        <v>5.1</v>
      </c>
      <c r="G117" s="94" t="n">
        <f aca="false">F117-H117</f>
        <v>5.1</v>
      </c>
      <c r="H117" s="97"/>
    </row>
    <row r="118" customFormat="false" ht="24" hidden="false" customHeight="false" outlineLevel="0" collapsed="false">
      <c r="A118" s="100" t="s">
        <v>574</v>
      </c>
      <c r="B118" s="86" t="s">
        <v>485</v>
      </c>
      <c r="C118" s="86" t="s">
        <v>571</v>
      </c>
      <c r="D118" s="86" t="s">
        <v>521</v>
      </c>
      <c r="E118" s="86"/>
      <c r="F118" s="94" t="n">
        <f aca="false">F119</f>
        <v>30480</v>
      </c>
      <c r="G118" s="94" t="n">
        <f aca="false">F118-H118</f>
        <v>30480</v>
      </c>
      <c r="H118" s="94"/>
    </row>
    <row r="119" customFormat="false" ht="48" hidden="false" customHeight="false" outlineLevel="0" collapsed="false">
      <c r="A119" s="96" t="s">
        <v>575</v>
      </c>
      <c r="B119" s="86" t="s">
        <v>485</v>
      </c>
      <c r="C119" s="86" t="s">
        <v>571</v>
      </c>
      <c r="D119" s="86" t="s">
        <v>576</v>
      </c>
      <c r="E119" s="86"/>
      <c r="F119" s="94" t="n">
        <f aca="false">F120</f>
        <v>30480</v>
      </c>
      <c r="G119" s="94" t="n">
        <f aca="false">F119-H119</f>
        <v>30480</v>
      </c>
      <c r="H119" s="94"/>
    </row>
    <row r="120" customFormat="false" ht="36" hidden="false" customHeight="false" outlineLevel="0" collapsed="false">
      <c r="A120" s="91" t="s">
        <v>555</v>
      </c>
      <c r="B120" s="86" t="s">
        <v>485</v>
      </c>
      <c r="C120" s="86" t="s">
        <v>571</v>
      </c>
      <c r="D120" s="86" t="s">
        <v>577</v>
      </c>
      <c r="E120" s="86"/>
      <c r="F120" s="94" t="n">
        <f aca="false">F121</f>
        <v>30480</v>
      </c>
      <c r="G120" s="94" t="n">
        <f aca="false">G119</f>
        <v>30480</v>
      </c>
      <c r="H120" s="94"/>
    </row>
    <row r="121" customFormat="false" ht="24" hidden="false" customHeight="false" outlineLevel="0" collapsed="false">
      <c r="A121" s="91" t="s">
        <v>526</v>
      </c>
      <c r="B121" s="86" t="s">
        <v>485</v>
      </c>
      <c r="C121" s="86" t="s">
        <v>571</v>
      </c>
      <c r="D121" s="86" t="s">
        <v>578</v>
      </c>
      <c r="E121" s="86"/>
      <c r="F121" s="94" t="n">
        <f aca="false">F122+F124</f>
        <v>30480</v>
      </c>
      <c r="G121" s="94" t="n">
        <f aca="false">G120</f>
        <v>30480</v>
      </c>
      <c r="H121" s="94"/>
    </row>
    <row r="122" customFormat="false" ht="72.6" hidden="false" customHeight="false" outlineLevel="0" collapsed="false">
      <c r="A122" s="92" t="s">
        <v>492</v>
      </c>
      <c r="B122" s="86" t="s">
        <v>485</v>
      </c>
      <c r="C122" s="86" t="s">
        <v>571</v>
      </c>
      <c r="D122" s="86" t="s">
        <v>578</v>
      </c>
      <c r="E122" s="86" t="s">
        <v>493</v>
      </c>
      <c r="F122" s="94" t="n">
        <f aca="false">F123</f>
        <v>30132.1</v>
      </c>
      <c r="G122" s="94" t="n">
        <f aca="false">F122-H122</f>
        <v>30132.1</v>
      </c>
      <c r="H122" s="94"/>
    </row>
    <row r="123" customFormat="false" ht="24.6" hidden="false" customHeight="false" outlineLevel="0" collapsed="false">
      <c r="A123" s="92" t="s">
        <v>494</v>
      </c>
      <c r="B123" s="86" t="s">
        <v>485</v>
      </c>
      <c r="C123" s="86" t="s">
        <v>571</v>
      </c>
      <c r="D123" s="86" t="s">
        <v>578</v>
      </c>
      <c r="E123" s="86" t="s">
        <v>495</v>
      </c>
      <c r="F123" s="97" t="n">
        <f aca="false">30215.1+800-63-820</f>
        <v>30132.1</v>
      </c>
      <c r="G123" s="94" t="n">
        <f aca="false">F123-H123</f>
        <v>30132.1</v>
      </c>
      <c r="H123" s="94"/>
    </row>
    <row r="124" customFormat="false" ht="36.6" hidden="false" customHeight="false" outlineLevel="0" collapsed="false">
      <c r="A124" s="92" t="s">
        <v>501</v>
      </c>
      <c r="B124" s="86" t="s">
        <v>485</v>
      </c>
      <c r="C124" s="86" t="s">
        <v>571</v>
      </c>
      <c r="D124" s="86" t="s">
        <v>578</v>
      </c>
      <c r="E124" s="86" t="s">
        <v>503</v>
      </c>
      <c r="F124" s="97" t="n">
        <f aca="false">F125</f>
        <v>347.9</v>
      </c>
      <c r="G124" s="94" t="n">
        <f aca="false">F124-H124</f>
        <v>347.9</v>
      </c>
      <c r="H124" s="97"/>
    </row>
    <row r="125" customFormat="false" ht="36" hidden="false" customHeight="false" outlineLevel="0" collapsed="false">
      <c r="A125" s="91" t="s">
        <v>502</v>
      </c>
      <c r="B125" s="86" t="s">
        <v>485</v>
      </c>
      <c r="C125" s="86" t="s">
        <v>571</v>
      </c>
      <c r="D125" s="86" t="s">
        <v>578</v>
      </c>
      <c r="E125" s="86" t="s">
        <v>505</v>
      </c>
      <c r="F125" s="97" t="n">
        <f aca="false">284.9+63</f>
        <v>347.9</v>
      </c>
      <c r="G125" s="94" t="n">
        <f aca="false">F125-H125</f>
        <v>347.9</v>
      </c>
      <c r="H125" s="97"/>
    </row>
    <row r="126" customFormat="false" ht="22.8" hidden="false" customHeight="false" outlineLevel="0" collapsed="false">
      <c r="A126" s="102" t="s">
        <v>579</v>
      </c>
      <c r="B126" s="86" t="s">
        <v>485</v>
      </c>
      <c r="C126" s="86" t="s">
        <v>580</v>
      </c>
      <c r="D126" s="86"/>
      <c r="E126" s="86"/>
      <c r="F126" s="94" t="n">
        <f aca="false">F127</f>
        <v>0</v>
      </c>
      <c r="G126" s="94" t="n">
        <f aca="false">F126-H126</f>
        <v>0</v>
      </c>
      <c r="H126" s="94"/>
    </row>
    <row r="127" customFormat="false" ht="24" hidden="false" customHeight="false" outlineLevel="0" collapsed="false">
      <c r="A127" s="100" t="s">
        <v>520</v>
      </c>
      <c r="B127" s="86" t="s">
        <v>485</v>
      </c>
      <c r="C127" s="86" t="s">
        <v>580</v>
      </c>
      <c r="D127" s="86" t="s">
        <v>521</v>
      </c>
      <c r="E127" s="86"/>
      <c r="F127" s="94" t="n">
        <f aca="false">F128</f>
        <v>0</v>
      </c>
      <c r="G127" s="94" t="n">
        <f aca="false">F127-H127</f>
        <v>0</v>
      </c>
      <c r="H127" s="94"/>
    </row>
    <row r="128" customFormat="false" ht="36" hidden="false" customHeight="false" outlineLevel="0" collapsed="false">
      <c r="A128" s="91" t="s">
        <v>553</v>
      </c>
      <c r="B128" s="86" t="s">
        <v>485</v>
      </c>
      <c r="C128" s="86" t="s">
        <v>580</v>
      </c>
      <c r="D128" s="86" t="s">
        <v>554</v>
      </c>
      <c r="E128" s="86"/>
      <c r="F128" s="94" t="n">
        <f aca="false">F130</f>
        <v>0</v>
      </c>
      <c r="G128" s="94" t="n">
        <f aca="false">F128-H128</f>
        <v>0</v>
      </c>
      <c r="H128" s="94"/>
    </row>
    <row r="129" customFormat="false" ht="24" hidden="false" customHeight="false" outlineLevel="0" collapsed="false">
      <c r="A129" s="91" t="s">
        <v>581</v>
      </c>
      <c r="B129" s="86" t="s">
        <v>485</v>
      </c>
      <c r="C129" s="86" t="s">
        <v>580</v>
      </c>
      <c r="D129" s="86" t="s">
        <v>582</v>
      </c>
      <c r="E129" s="86"/>
      <c r="F129" s="94"/>
      <c r="G129" s="94"/>
      <c r="H129" s="94"/>
    </row>
    <row r="130" customFormat="false" ht="15.6" hidden="false" customHeight="false" outlineLevel="0" collapsed="false">
      <c r="A130" s="96" t="s">
        <v>583</v>
      </c>
      <c r="B130" s="86" t="s">
        <v>485</v>
      </c>
      <c r="C130" s="86" t="s">
        <v>580</v>
      </c>
      <c r="D130" s="86" t="s">
        <v>584</v>
      </c>
      <c r="E130" s="86"/>
      <c r="F130" s="94" t="n">
        <f aca="false">F131</f>
        <v>0</v>
      </c>
      <c r="G130" s="94" t="n">
        <f aca="false">F130-H130</f>
        <v>0</v>
      </c>
      <c r="H130" s="94"/>
    </row>
    <row r="131" customFormat="false" ht="15.6" hidden="false" customHeight="false" outlineLevel="0" collapsed="false">
      <c r="A131" s="92" t="s">
        <v>506</v>
      </c>
      <c r="B131" s="86" t="s">
        <v>485</v>
      </c>
      <c r="C131" s="86" t="s">
        <v>580</v>
      </c>
      <c r="D131" s="86" t="s">
        <v>584</v>
      </c>
      <c r="E131" s="86" t="s">
        <v>507</v>
      </c>
      <c r="F131" s="94" t="n">
        <f aca="false">F132</f>
        <v>0</v>
      </c>
      <c r="G131" s="94" t="n">
        <f aca="false">F131-H131</f>
        <v>0</v>
      </c>
      <c r="H131" s="94"/>
    </row>
    <row r="132" customFormat="false" ht="15.6" hidden="false" customHeight="false" outlineLevel="0" collapsed="false">
      <c r="A132" s="91" t="s">
        <v>585</v>
      </c>
      <c r="B132" s="86" t="s">
        <v>485</v>
      </c>
      <c r="C132" s="86" t="s">
        <v>580</v>
      </c>
      <c r="D132" s="86" t="s">
        <v>584</v>
      </c>
      <c r="E132" s="86" t="s">
        <v>586</v>
      </c>
      <c r="F132" s="97" t="n">
        <v>0</v>
      </c>
      <c r="G132" s="94" t="n">
        <f aca="false">F132-H132</f>
        <v>0</v>
      </c>
      <c r="H132" s="97"/>
    </row>
    <row r="133" customFormat="false" ht="15.6" hidden="false" customHeight="false" outlineLevel="0" collapsed="false">
      <c r="A133" s="102" t="s">
        <v>587</v>
      </c>
      <c r="B133" s="86" t="s">
        <v>485</v>
      </c>
      <c r="C133" s="86" t="s">
        <v>588</v>
      </c>
      <c r="D133" s="103"/>
      <c r="E133" s="86"/>
      <c r="F133" s="94" t="n">
        <f aca="false">F134+F140</f>
        <v>4075</v>
      </c>
      <c r="G133" s="94" t="n">
        <f aca="false">G134+G140</f>
        <v>4075</v>
      </c>
      <c r="H133" s="94"/>
    </row>
    <row r="134" customFormat="false" ht="36" hidden="false" customHeight="false" outlineLevel="0" collapsed="false">
      <c r="A134" s="100" t="s">
        <v>589</v>
      </c>
      <c r="B134" s="86" t="s">
        <v>485</v>
      </c>
      <c r="C134" s="86" t="s">
        <v>588</v>
      </c>
      <c r="D134" s="104" t="s">
        <v>590</v>
      </c>
      <c r="E134" s="89"/>
      <c r="F134" s="94" t="n">
        <f aca="false">F135</f>
        <v>2000</v>
      </c>
      <c r="G134" s="94" t="n">
        <f aca="false">G135</f>
        <v>2000</v>
      </c>
      <c r="H134" s="94"/>
    </row>
    <row r="135" customFormat="false" ht="60" hidden="false" customHeight="false" outlineLevel="0" collapsed="false">
      <c r="A135" s="91" t="s">
        <v>591</v>
      </c>
      <c r="B135" s="86" t="s">
        <v>485</v>
      </c>
      <c r="C135" s="86" t="s">
        <v>588</v>
      </c>
      <c r="D135" s="105" t="s">
        <v>592</v>
      </c>
      <c r="E135" s="89"/>
      <c r="F135" s="94" t="n">
        <f aca="false">F136</f>
        <v>2000</v>
      </c>
      <c r="G135" s="94" t="n">
        <f aca="false">G136</f>
        <v>2000</v>
      </c>
      <c r="H135" s="94"/>
    </row>
    <row r="136" customFormat="false" ht="60" hidden="false" customHeight="false" outlineLevel="0" collapsed="false">
      <c r="A136" s="91" t="s">
        <v>593</v>
      </c>
      <c r="B136" s="86" t="s">
        <v>485</v>
      </c>
      <c r="C136" s="86" t="s">
        <v>588</v>
      </c>
      <c r="D136" s="105" t="s">
        <v>594</v>
      </c>
      <c r="E136" s="89"/>
      <c r="F136" s="94" t="n">
        <f aca="false">F137</f>
        <v>2000</v>
      </c>
      <c r="G136" s="94" t="n">
        <f aca="false">G137</f>
        <v>2000</v>
      </c>
      <c r="H136" s="94"/>
    </row>
    <row r="137" customFormat="false" ht="36" hidden="false" customHeight="false" outlineLevel="0" collapsed="false">
      <c r="A137" s="91" t="s">
        <v>595</v>
      </c>
      <c r="B137" s="86" t="s">
        <v>485</v>
      </c>
      <c r="C137" s="86" t="s">
        <v>588</v>
      </c>
      <c r="D137" s="105" t="s">
        <v>596</v>
      </c>
      <c r="E137" s="89"/>
      <c r="F137" s="94" t="n">
        <f aca="false">F138</f>
        <v>2000</v>
      </c>
      <c r="G137" s="94" t="n">
        <f aca="false">G138</f>
        <v>2000</v>
      </c>
      <c r="H137" s="94"/>
    </row>
    <row r="138" customFormat="false" ht="15.6" hidden="false" customHeight="false" outlineLevel="0" collapsed="false">
      <c r="A138" s="92" t="s">
        <v>506</v>
      </c>
      <c r="B138" s="86" t="s">
        <v>485</v>
      </c>
      <c r="C138" s="86" t="s">
        <v>588</v>
      </c>
      <c r="D138" s="105" t="s">
        <v>596</v>
      </c>
      <c r="E138" s="89" t="s">
        <v>507</v>
      </c>
      <c r="F138" s="94" t="n">
        <f aca="false">F139</f>
        <v>2000</v>
      </c>
      <c r="G138" s="94" t="n">
        <f aca="false">G139</f>
        <v>2000</v>
      </c>
      <c r="H138" s="94"/>
    </row>
    <row r="139" customFormat="false" ht="15.6" hidden="false" customHeight="false" outlineLevel="0" collapsed="false">
      <c r="A139" s="96" t="s">
        <v>597</v>
      </c>
      <c r="B139" s="86" t="s">
        <v>485</v>
      </c>
      <c r="C139" s="86" t="s">
        <v>588</v>
      </c>
      <c r="D139" s="105" t="s">
        <v>596</v>
      </c>
      <c r="E139" s="89" t="s">
        <v>598</v>
      </c>
      <c r="F139" s="97" t="n">
        <f aca="false">2000+12000+14450-26450</f>
        <v>2000</v>
      </c>
      <c r="G139" s="97" t="n">
        <f aca="false">F139-H139</f>
        <v>2000</v>
      </c>
      <c r="H139" s="94"/>
    </row>
    <row r="140" customFormat="false" ht="24" hidden="false" customHeight="false" outlineLevel="0" collapsed="false">
      <c r="A140" s="100" t="s">
        <v>574</v>
      </c>
      <c r="B140" s="86" t="s">
        <v>499</v>
      </c>
      <c r="C140" s="86" t="s">
        <v>588</v>
      </c>
      <c r="D140" s="105" t="s">
        <v>521</v>
      </c>
      <c r="E140" s="86"/>
      <c r="F140" s="94" t="n">
        <f aca="false">F141</f>
        <v>2075</v>
      </c>
      <c r="G140" s="94" t="n">
        <f aca="false">G141</f>
        <v>2075</v>
      </c>
      <c r="H140" s="94"/>
    </row>
    <row r="141" customFormat="false" ht="36" hidden="false" customHeight="false" outlineLevel="0" collapsed="false">
      <c r="A141" s="91" t="s">
        <v>599</v>
      </c>
      <c r="B141" s="86" t="s">
        <v>485</v>
      </c>
      <c r="C141" s="86" t="s">
        <v>588</v>
      </c>
      <c r="D141" s="105" t="s">
        <v>600</v>
      </c>
      <c r="E141" s="86"/>
      <c r="F141" s="94" t="n">
        <f aca="false">F142</f>
        <v>2075</v>
      </c>
      <c r="G141" s="94" t="n">
        <f aca="false">G142</f>
        <v>2075</v>
      </c>
      <c r="H141" s="94"/>
    </row>
    <row r="142" customFormat="false" ht="24" hidden="false" customHeight="false" outlineLevel="0" collapsed="false">
      <c r="A142" s="91" t="s">
        <v>601</v>
      </c>
      <c r="B142" s="86" t="s">
        <v>485</v>
      </c>
      <c r="C142" s="86" t="s">
        <v>588</v>
      </c>
      <c r="D142" s="86" t="s">
        <v>602</v>
      </c>
      <c r="E142" s="86"/>
      <c r="F142" s="94" t="n">
        <f aca="false">F143</f>
        <v>2075</v>
      </c>
      <c r="G142" s="94" t="n">
        <f aca="false">F142-H142</f>
        <v>2075</v>
      </c>
      <c r="H142" s="94"/>
    </row>
    <row r="143" customFormat="false" ht="24" hidden="false" customHeight="false" outlineLevel="0" collapsed="false">
      <c r="A143" s="96" t="s">
        <v>603</v>
      </c>
      <c r="B143" s="86" t="s">
        <v>485</v>
      </c>
      <c r="C143" s="86" t="s">
        <v>588</v>
      </c>
      <c r="D143" s="86" t="s">
        <v>604</v>
      </c>
      <c r="E143" s="86"/>
      <c r="F143" s="94" t="n">
        <f aca="false">F144</f>
        <v>2075</v>
      </c>
      <c r="G143" s="94" t="n">
        <f aca="false">F143-H143</f>
        <v>2075</v>
      </c>
      <c r="H143" s="94"/>
    </row>
    <row r="144" customFormat="false" ht="15.6" hidden="false" customHeight="false" outlineLevel="0" collapsed="false">
      <c r="A144" s="92" t="s">
        <v>506</v>
      </c>
      <c r="B144" s="86" t="s">
        <v>485</v>
      </c>
      <c r="C144" s="86" t="s">
        <v>588</v>
      </c>
      <c r="D144" s="86" t="s">
        <v>604</v>
      </c>
      <c r="E144" s="86" t="s">
        <v>507</v>
      </c>
      <c r="F144" s="94" t="n">
        <f aca="false">F145</f>
        <v>2075</v>
      </c>
      <c r="G144" s="94" t="n">
        <f aca="false">F144-H144</f>
        <v>2075</v>
      </c>
      <c r="H144" s="94"/>
    </row>
    <row r="145" customFormat="false" ht="15.6" hidden="false" customHeight="false" outlineLevel="0" collapsed="false">
      <c r="A145" s="96" t="s">
        <v>597</v>
      </c>
      <c r="B145" s="86" t="s">
        <v>485</v>
      </c>
      <c r="C145" s="86" t="s">
        <v>588</v>
      </c>
      <c r="D145" s="86" t="s">
        <v>604</v>
      </c>
      <c r="E145" s="86" t="s">
        <v>598</v>
      </c>
      <c r="F145" s="97" t="n">
        <f aca="false">3000-750-330-15-300-300-60-180-150+2000-210-60-150-420</f>
        <v>2075</v>
      </c>
      <c r="G145" s="94" t="n">
        <f aca="false">F145-H145</f>
        <v>2075</v>
      </c>
      <c r="H145" s="97"/>
    </row>
    <row r="146" customFormat="false" ht="15.6" hidden="false" customHeight="false" outlineLevel="0" collapsed="false">
      <c r="A146" s="95" t="s">
        <v>605</v>
      </c>
      <c r="B146" s="86" t="s">
        <v>485</v>
      </c>
      <c r="C146" s="86" t="s">
        <v>606</v>
      </c>
      <c r="D146" s="86"/>
      <c r="E146" s="86"/>
      <c r="F146" s="94" t="n">
        <f aca="false">F147+F153+F268+F289+F293</f>
        <v>684844.2</v>
      </c>
      <c r="G146" s="94" t="n">
        <f aca="false">G147+G153+G268+G289+G293</f>
        <v>667821.2</v>
      </c>
      <c r="H146" s="94" t="n">
        <f aca="false">H147+H153+H268+H290+H293</f>
        <v>17023</v>
      </c>
    </row>
    <row r="147" customFormat="false" ht="36" hidden="false" customHeight="false" outlineLevel="0" collapsed="false">
      <c r="A147" s="106" t="s">
        <v>607</v>
      </c>
      <c r="B147" s="86" t="s">
        <v>485</v>
      </c>
      <c r="C147" s="86" t="s">
        <v>606</v>
      </c>
      <c r="D147" s="86" t="s">
        <v>608</v>
      </c>
      <c r="E147" s="86"/>
      <c r="F147" s="94" t="n">
        <f aca="false">F148</f>
        <v>2765</v>
      </c>
      <c r="G147" s="94" t="n">
        <f aca="false">F147-H147</f>
        <v>2765</v>
      </c>
      <c r="H147" s="94"/>
    </row>
    <row r="148" customFormat="false" ht="36" hidden="false" customHeight="false" outlineLevel="0" collapsed="false">
      <c r="A148" s="91" t="s">
        <v>609</v>
      </c>
      <c r="B148" s="86" t="s">
        <v>485</v>
      </c>
      <c r="C148" s="86" t="s">
        <v>606</v>
      </c>
      <c r="D148" s="86" t="s">
        <v>610</v>
      </c>
      <c r="E148" s="86"/>
      <c r="F148" s="94" t="n">
        <f aca="false">F151</f>
        <v>2765</v>
      </c>
      <c r="G148" s="94" t="n">
        <f aca="false">F148-H148</f>
        <v>2765</v>
      </c>
      <c r="H148" s="94"/>
    </row>
    <row r="149" customFormat="false" ht="48" hidden="false" customHeight="false" outlineLevel="0" collapsed="false">
      <c r="A149" s="91" t="s">
        <v>611</v>
      </c>
      <c r="B149" s="86" t="s">
        <v>485</v>
      </c>
      <c r="C149" s="86" t="s">
        <v>606</v>
      </c>
      <c r="D149" s="86" t="s">
        <v>612</v>
      </c>
      <c r="E149" s="86"/>
      <c r="F149" s="94" t="n">
        <f aca="false">F150</f>
        <v>2765</v>
      </c>
      <c r="G149" s="94" t="n">
        <f aca="false">G150</f>
        <v>2765</v>
      </c>
      <c r="H149" s="94"/>
    </row>
    <row r="150" customFormat="false" ht="24" hidden="false" customHeight="false" outlineLevel="0" collapsed="false">
      <c r="A150" s="91" t="s">
        <v>613</v>
      </c>
      <c r="B150" s="86" t="s">
        <v>485</v>
      </c>
      <c r="C150" s="86" t="s">
        <v>606</v>
      </c>
      <c r="D150" s="86" t="s">
        <v>614</v>
      </c>
      <c r="E150" s="86"/>
      <c r="F150" s="94" t="n">
        <f aca="false">F151</f>
        <v>2765</v>
      </c>
      <c r="G150" s="94" t="n">
        <f aca="false">G151</f>
        <v>2765</v>
      </c>
      <c r="H150" s="94"/>
    </row>
    <row r="151" customFormat="false" ht="15.6" hidden="false" customHeight="false" outlineLevel="0" collapsed="false">
      <c r="A151" s="96" t="s">
        <v>506</v>
      </c>
      <c r="B151" s="86" t="s">
        <v>485</v>
      </c>
      <c r="C151" s="86" t="s">
        <v>606</v>
      </c>
      <c r="D151" s="86" t="s">
        <v>614</v>
      </c>
      <c r="E151" s="86" t="s">
        <v>507</v>
      </c>
      <c r="F151" s="94" t="n">
        <f aca="false">F152</f>
        <v>2765</v>
      </c>
      <c r="G151" s="94" t="n">
        <f aca="false">F151-H151</f>
        <v>2765</v>
      </c>
      <c r="H151" s="94"/>
    </row>
    <row r="152" customFormat="false" ht="60" hidden="false" customHeight="false" outlineLevel="0" collapsed="false">
      <c r="A152" s="91" t="s">
        <v>615</v>
      </c>
      <c r="B152" s="86" t="s">
        <v>485</v>
      </c>
      <c r="C152" s="86" t="s">
        <v>606</v>
      </c>
      <c r="D152" s="86" t="s">
        <v>614</v>
      </c>
      <c r="E152" s="86" t="s">
        <v>616</v>
      </c>
      <c r="F152" s="97" t="n">
        <f aca="false">500+2265</f>
        <v>2765</v>
      </c>
      <c r="G152" s="94" t="n">
        <f aca="false">F152-H152</f>
        <v>2765</v>
      </c>
      <c r="H152" s="94"/>
    </row>
    <row r="153" customFormat="false" ht="24" hidden="false" customHeight="false" outlineLevel="0" collapsed="false">
      <c r="A153" s="100" t="s">
        <v>520</v>
      </c>
      <c r="B153" s="86" t="s">
        <v>485</v>
      </c>
      <c r="C153" s="86" t="s">
        <v>606</v>
      </c>
      <c r="D153" s="86" t="s">
        <v>521</v>
      </c>
      <c r="E153" s="86"/>
      <c r="F153" s="94" t="n">
        <f aca="false">F154+F168+F187+F199+F209+F217+F241+F250+F259</f>
        <v>620583.9</v>
      </c>
      <c r="G153" s="94" t="n">
        <f aca="false">F153-H153</f>
        <v>603688.9</v>
      </c>
      <c r="H153" s="94" t="n">
        <f aca="false">H154+H168+H187+H199+H208+H217</f>
        <v>16895</v>
      </c>
    </row>
    <row r="154" customFormat="false" ht="90.75" hidden="false" customHeight="true" outlineLevel="0" collapsed="false">
      <c r="A154" s="107" t="s">
        <v>617</v>
      </c>
      <c r="B154" s="86" t="s">
        <v>485</v>
      </c>
      <c r="C154" s="86" t="s">
        <v>606</v>
      </c>
      <c r="D154" s="86" t="s">
        <v>618</v>
      </c>
      <c r="E154" s="86"/>
      <c r="F154" s="94" t="n">
        <f aca="false">F155+F163</f>
        <v>144597.6</v>
      </c>
      <c r="G154" s="94" t="n">
        <f aca="false">G155</f>
        <v>144597.6</v>
      </c>
      <c r="H154" s="94" t="n">
        <f aca="false">H156</f>
        <v>0</v>
      </c>
    </row>
    <row r="155" customFormat="false" ht="24.6" hidden="false" customHeight="false" outlineLevel="0" collapsed="false">
      <c r="A155" s="107" t="s">
        <v>619</v>
      </c>
      <c r="B155" s="86" t="s">
        <v>485</v>
      </c>
      <c r="C155" s="86" t="s">
        <v>606</v>
      </c>
      <c r="D155" s="86" t="s">
        <v>620</v>
      </c>
      <c r="E155" s="86"/>
      <c r="F155" s="94" t="n">
        <f aca="false">F156+F159</f>
        <v>144597.6</v>
      </c>
      <c r="G155" s="94" t="n">
        <f aca="false">G156+G159</f>
        <v>144597.6</v>
      </c>
      <c r="H155" s="94"/>
    </row>
    <row r="156" customFormat="false" ht="36" hidden="false" customHeight="false" outlineLevel="0" collapsed="false">
      <c r="A156" s="91" t="s">
        <v>621</v>
      </c>
      <c r="B156" s="86" t="s">
        <v>485</v>
      </c>
      <c r="C156" s="86" t="s">
        <v>606</v>
      </c>
      <c r="D156" s="86" t="s">
        <v>622</v>
      </c>
      <c r="E156" s="86" t="s">
        <v>623</v>
      </c>
      <c r="F156" s="94" t="n">
        <f aca="false">F157</f>
        <v>143630.6</v>
      </c>
      <c r="G156" s="94" t="n">
        <f aca="false">G157</f>
        <v>143630.6</v>
      </c>
      <c r="H156" s="94"/>
    </row>
    <row r="157" customFormat="false" ht="24" hidden="false" customHeight="false" outlineLevel="0" collapsed="false">
      <c r="A157" s="96" t="s">
        <v>624</v>
      </c>
      <c r="B157" s="108" t="s">
        <v>485</v>
      </c>
      <c r="C157" s="86" t="s">
        <v>606</v>
      </c>
      <c r="D157" s="86" t="s">
        <v>622</v>
      </c>
      <c r="E157" s="86" t="s">
        <v>625</v>
      </c>
      <c r="F157" s="97" t="n">
        <f aca="false">110000+10600+14000+F158+400+40.6-10</f>
        <v>143630.6</v>
      </c>
      <c r="G157" s="97" t="n">
        <f aca="false">F157</f>
        <v>143630.6</v>
      </c>
      <c r="H157" s="97"/>
    </row>
    <row r="158" customFormat="false" ht="36" hidden="false" customHeight="false" outlineLevel="0" collapsed="false">
      <c r="A158" s="96" t="s">
        <v>626</v>
      </c>
      <c r="B158" s="108" t="s">
        <v>485</v>
      </c>
      <c r="C158" s="86" t="s">
        <v>606</v>
      </c>
      <c r="D158" s="86" t="s">
        <v>622</v>
      </c>
      <c r="E158" s="86" t="s">
        <v>625</v>
      </c>
      <c r="F158" s="97" t="n">
        <v>8600</v>
      </c>
      <c r="G158" s="97" t="n">
        <f aca="false">F158</f>
        <v>8600</v>
      </c>
      <c r="H158" s="97"/>
    </row>
    <row r="159" customFormat="false" ht="117.75" hidden="false" customHeight="true" outlineLevel="0" collapsed="false">
      <c r="A159" s="96" t="s">
        <v>627</v>
      </c>
      <c r="B159" s="108" t="s">
        <v>485</v>
      </c>
      <c r="C159" s="86" t="s">
        <v>606</v>
      </c>
      <c r="D159" s="86" t="s">
        <v>628</v>
      </c>
      <c r="E159" s="86"/>
      <c r="F159" s="94" t="n">
        <f aca="false">F160</f>
        <v>967</v>
      </c>
      <c r="G159" s="94" t="n">
        <f aca="false">G160</f>
        <v>967</v>
      </c>
      <c r="H159" s="97"/>
    </row>
    <row r="160" customFormat="false" ht="36" hidden="false" customHeight="false" outlineLevel="0" collapsed="false">
      <c r="A160" s="91" t="s">
        <v>621</v>
      </c>
      <c r="B160" s="108" t="s">
        <v>485</v>
      </c>
      <c r="C160" s="86" t="s">
        <v>606</v>
      </c>
      <c r="D160" s="86" t="s">
        <v>628</v>
      </c>
      <c r="E160" s="86" t="s">
        <v>623</v>
      </c>
      <c r="F160" s="97" t="n">
        <f aca="false">F161</f>
        <v>967</v>
      </c>
      <c r="G160" s="97" t="n">
        <f aca="false">G161</f>
        <v>967</v>
      </c>
      <c r="H160" s="97"/>
    </row>
    <row r="161" customFormat="false" ht="24" hidden="false" customHeight="false" outlineLevel="0" collapsed="false">
      <c r="A161" s="96" t="s">
        <v>624</v>
      </c>
      <c r="B161" s="108" t="s">
        <v>485</v>
      </c>
      <c r="C161" s="86" t="s">
        <v>606</v>
      </c>
      <c r="D161" s="86" t="s">
        <v>628</v>
      </c>
      <c r="E161" s="86" t="s">
        <v>625</v>
      </c>
      <c r="F161" s="97" t="n">
        <f aca="false">F162</f>
        <v>967</v>
      </c>
      <c r="G161" s="97" t="n">
        <f aca="false">G162</f>
        <v>967</v>
      </c>
      <c r="H161" s="97"/>
    </row>
    <row r="162" customFormat="false" ht="108" hidden="false" customHeight="false" outlineLevel="0" collapsed="false">
      <c r="A162" s="96" t="s">
        <v>629</v>
      </c>
      <c r="B162" s="108" t="s">
        <v>485</v>
      </c>
      <c r="C162" s="86" t="s">
        <v>606</v>
      </c>
      <c r="D162" s="86" t="s">
        <v>628</v>
      </c>
      <c r="E162" s="86" t="s">
        <v>625</v>
      </c>
      <c r="F162" s="97" t="n">
        <f aca="false">957+10</f>
        <v>967</v>
      </c>
      <c r="G162" s="97" t="n">
        <f aca="false">F162</f>
        <v>967</v>
      </c>
      <c r="H162" s="97"/>
    </row>
    <row r="163" customFormat="false" ht="73.2" hidden="false" customHeight="true" outlineLevel="0" collapsed="false">
      <c r="A163" s="109" t="s">
        <v>630</v>
      </c>
      <c r="B163" s="86" t="s">
        <v>485</v>
      </c>
      <c r="C163" s="86" t="s">
        <v>606</v>
      </c>
      <c r="D163" s="86" t="s">
        <v>631</v>
      </c>
      <c r="E163" s="86"/>
      <c r="F163" s="94" t="n">
        <f aca="false">F164</f>
        <v>0</v>
      </c>
      <c r="G163" s="94" t="n">
        <f aca="false">F163</f>
        <v>0</v>
      </c>
      <c r="H163" s="97"/>
    </row>
    <row r="164" customFormat="false" ht="91.5" hidden="false" customHeight="true" outlineLevel="0" collapsed="false">
      <c r="A164" s="96" t="s">
        <v>632</v>
      </c>
      <c r="B164" s="86" t="s">
        <v>485</v>
      </c>
      <c r="C164" s="86" t="s">
        <v>606</v>
      </c>
      <c r="D164" s="86" t="s">
        <v>633</v>
      </c>
      <c r="E164" s="86"/>
      <c r="F164" s="94" t="n">
        <f aca="false">F165</f>
        <v>0</v>
      </c>
      <c r="G164" s="94" t="n">
        <f aca="false">F164</f>
        <v>0</v>
      </c>
      <c r="H164" s="97"/>
    </row>
    <row r="165" customFormat="false" ht="36" hidden="false" customHeight="false" outlineLevel="0" collapsed="false">
      <c r="A165" s="91" t="s">
        <v>621</v>
      </c>
      <c r="B165" s="86" t="s">
        <v>485</v>
      </c>
      <c r="C165" s="86" t="s">
        <v>606</v>
      </c>
      <c r="D165" s="86" t="s">
        <v>633</v>
      </c>
      <c r="E165" s="86" t="s">
        <v>623</v>
      </c>
      <c r="F165" s="94" t="n">
        <f aca="false">F166</f>
        <v>0</v>
      </c>
      <c r="G165" s="94" t="n">
        <f aca="false">F165</f>
        <v>0</v>
      </c>
      <c r="H165" s="97"/>
    </row>
    <row r="166" customFormat="false" ht="24" hidden="false" customHeight="false" outlineLevel="0" collapsed="false">
      <c r="A166" s="96" t="s">
        <v>624</v>
      </c>
      <c r="B166" s="86" t="s">
        <v>485</v>
      </c>
      <c r="C166" s="86" t="s">
        <v>606</v>
      </c>
      <c r="D166" s="86" t="s">
        <v>633</v>
      </c>
      <c r="E166" s="86" t="s">
        <v>625</v>
      </c>
      <c r="F166" s="97" t="n">
        <f aca="false">F167</f>
        <v>0</v>
      </c>
      <c r="G166" s="94" t="n">
        <f aca="false">F166</f>
        <v>0</v>
      </c>
      <c r="H166" s="97"/>
    </row>
    <row r="167" customFormat="false" ht="96" hidden="false" customHeight="false" outlineLevel="0" collapsed="false">
      <c r="A167" s="96" t="s">
        <v>634</v>
      </c>
      <c r="B167" s="86" t="s">
        <v>485</v>
      </c>
      <c r="C167" s="86" t="s">
        <v>606</v>
      </c>
      <c r="D167" s="86" t="s">
        <v>633</v>
      </c>
      <c r="E167" s="86" t="s">
        <v>625</v>
      </c>
      <c r="F167" s="97" t="n">
        <f aca="false">195+103-195-103</f>
        <v>0</v>
      </c>
      <c r="G167" s="94" t="n">
        <f aca="false">F167</f>
        <v>0</v>
      </c>
      <c r="H167" s="97"/>
    </row>
    <row r="168" customFormat="false" ht="36" hidden="false" customHeight="false" outlineLevel="0" collapsed="false">
      <c r="A168" s="91" t="s">
        <v>553</v>
      </c>
      <c r="B168" s="86" t="s">
        <v>485</v>
      </c>
      <c r="C168" s="86" t="s">
        <v>606</v>
      </c>
      <c r="D168" s="86" t="s">
        <v>554</v>
      </c>
      <c r="E168" s="86"/>
      <c r="F168" s="90" t="n">
        <f aca="false">F169</f>
        <v>23676.5</v>
      </c>
      <c r="G168" s="90" t="n">
        <f aca="false">G169</f>
        <v>23676.5</v>
      </c>
      <c r="H168" s="90" t="n">
        <f aca="false">H169</f>
        <v>0</v>
      </c>
    </row>
    <row r="169" customFormat="false" ht="48" hidden="false" customHeight="false" outlineLevel="0" collapsed="false">
      <c r="A169" s="91" t="s">
        <v>635</v>
      </c>
      <c r="B169" s="86" t="s">
        <v>485</v>
      </c>
      <c r="C169" s="86" t="s">
        <v>606</v>
      </c>
      <c r="D169" s="86" t="s">
        <v>636</v>
      </c>
      <c r="E169" s="86"/>
      <c r="F169" s="94" t="n">
        <f aca="false">F170+F176+F181+F184</f>
        <v>23676.5</v>
      </c>
      <c r="G169" s="94" t="n">
        <f aca="false">G170+G176+G181+G184</f>
        <v>23676.5</v>
      </c>
      <c r="H169" s="94"/>
    </row>
    <row r="170" customFormat="false" ht="24" hidden="false" customHeight="false" outlineLevel="0" collapsed="false">
      <c r="A170" s="91" t="s">
        <v>637</v>
      </c>
      <c r="B170" s="86" t="s">
        <v>485</v>
      </c>
      <c r="C170" s="86" t="s">
        <v>606</v>
      </c>
      <c r="D170" s="86" t="s">
        <v>638</v>
      </c>
      <c r="E170" s="86"/>
      <c r="F170" s="94" t="n">
        <f aca="false">F171+F173</f>
        <v>4058.7</v>
      </c>
      <c r="G170" s="94" t="n">
        <f aca="false">G171+G173</f>
        <v>4058.7</v>
      </c>
      <c r="H170" s="94"/>
    </row>
    <row r="171" customFormat="false" ht="36.6" hidden="false" customHeight="false" outlineLevel="0" collapsed="false">
      <c r="A171" s="92" t="s">
        <v>501</v>
      </c>
      <c r="B171" s="86" t="s">
        <v>485</v>
      </c>
      <c r="C171" s="86" t="s">
        <v>606</v>
      </c>
      <c r="D171" s="86" t="s">
        <v>638</v>
      </c>
      <c r="E171" s="86" t="s">
        <v>503</v>
      </c>
      <c r="F171" s="94" t="n">
        <f aca="false">F172</f>
        <v>2425.7</v>
      </c>
      <c r="G171" s="94" t="n">
        <f aca="false">F171-H171</f>
        <v>2425.7</v>
      </c>
      <c r="H171" s="94"/>
    </row>
    <row r="172" customFormat="false" ht="36" hidden="false" customHeight="false" outlineLevel="0" collapsed="false">
      <c r="A172" s="91" t="s">
        <v>502</v>
      </c>
      <c r="B172" s="86" t="s">
        <v>485</v>
      </c>
      <c r="C172" s="86" t="s">
        <v>606</v>
      </c>
      <c r="D172" s="86" t="s">
        <v>638</v>
      </c>
      <c r="E172" s="86" t="s">
        <v>505</v>
      </c>
      <c r="F172" s="97" t="n">
        <f aca="false">869.7+500+240+100+100+200+40+50+200+43.5-15-12+109.5</f>
        <v>2425.7</v>
      </c>
      <c r="G172" s="94" t="n">
        <f aca="false">F172-H172</f>
        <v>2425.7</v>
      </c>
      <c r="H172" s="97"/>
    </row>
    <row r="173" customFormat="false" ht="15.6" hidden="false" customHeight="false" outlineLevel="0" collapsed="false">
      <c r="A173" s="92" t="s">
        <v>506</v>
      </c>
      <c r="B173" s="86" t="s">
        <v>485</v>
      </c>
      <c r="C173" s="86" t="s">
        <v>606</v>
      </c>
      <c r="D173" s="86" t="s">
        <v>638</v>
      </c>
      <c r="E173" s="86" t="s">
        <v>507</v>
      </c>
      <c r="F173" s="94" t="n">
        <f aca="false">F174+F175</f>
        <v>1633</v>
      </c>
      <c r="G173" s="94" t="n">
        <f aca="false">F173-H173</f>
        <v>1633</v>
      </c>
      <c r="H173" s="94"/>
    </row>
    <row r="174" customFormat="false" ht="15.6" hidden="false" customHeight="false" outlineLevel="0" collapsed="false">
      <c r="A174" s="92" t="s">
        <v>639</v>
      </c>
      <c r="B174" s="86" t="s">
        <v>485</v>
      </c>
      <c r="C174" s="86" t="s">
        <v>606</v>
      </c>
      <c r="D174" s="86" t="s">
        <v>638</v>
      </c>
      <c r="E174" s="86" t="s">
        <v>640</v>
      </c>
      <c r="F174" s="97" t="n">
        <f aca="false">500-195+400</f>
        <v>705</v>
      </c>
      <c r="G174" s="94" t="n">
        <f aca="false">F174-H174</f>
        <v>705</v>
      </c>
      <c r="H174" s="94"/>
    </row>
    <row r="175" customFormat="false" ht="15.6" hidden="false" customHeight="false" outlineLevel="0" collapsed="false">
      <c r="A175" s="92" t="s">
        <v>508</v>
      </c>
      <c r="B175" s="86" t="s">
        <v>485</v>
      </c>
      <c r="C175" s="86" t="s">
        <v>606</v>
      </c>
      <c r="D175" s="86" t="s">
        <v>638</v>
      </c>
      <c r="E175" s="86" t="s">
        <v>509</v>
      </c>
      <c r="F175" s="97" t="n">
        <f aca="false">195+100+633</f>
        <v>928</v>
      </c>
      <c r="G175" s="94" t="n">
        <f aca="false">F175</f>
        <v>928</v>
      </c>
      <c r="H175" s="94"/>
    </row>
    <row r="176" customFormat="false" ht="15.6" hidden="false" customHeight="false" outlineLevel="0" collapsed="false">
      <c r="A176" s="91" t="s">
        <v>641</v>
      </c>
      <c r="B176" s="86" t="s">
        <v>485</v>
      </c>
      <c r="C176" s="86" t="s">
        <v>606</v>
      </c>
      <c r="D176" s="86" t="s">
        <v>642</v>
      </c>
      <c r="E176" s="86"/>
      <c r="F176" s="94" t="n">
        <f aca="false">F177+F179</f>
        <v>5563</v>
      </c>
      <c r="G176" s="94" t="n">
        <f aca="false">F176</f>
        <v>5563</v>
      </c>
      <c r="H176" s="97"/>
    </row>
    <row r="177" customFormat="false" ht="36.6" hidden="false" customHeight="false" outlineLevel="0" collapsed="false">
      <c r="A177" s="92" t="s">
        <v>501</v>
      </c>
      <c r="B177" s="86" t="s">
        <v>485</v>
      </c>
      <c r="C177" s="86" t="s">
        <v>606</v>
      </c>
      <c r="D177" s="86" t="s">
        <v>642</v>
      </c>
      <c r="E177" s="86" t="s">
        <v>503</v>
      </c>
      <c r="F177" s="94" t="n">
        <f aca="false">F178</f>
        <v>0</v>
      </c>
      <c r="G177" s="94" t="n">
        <f aca="false">F177</f>
        <v>0</v>
      </c>
      <c r="H177" s="97"/>
    </row>
    <row r="178" customFormat="false" ht="36" hidden="false" customHeight="false" outlineLevel="0" collapsed="false">
      <c r="A178" s="91" t="s">
        <v>502</v>
      </c>
      <c r="B178" s="86" t="s">
        <v>485</v>
      </c>
      <c r="C178" s="86" t="s">
        <v>606</v>
      </c>
      <c r="D178" s="86" t="s">
        <v>642</v>
      </c>
      <c r="E178" s="86" t="s">
        <v>505</v>
      </c>
      <c r="F178" s="97" t="n">
        <v>0</v>
      </c>
      <c r="G178" s="94" t="n">
        <f aca="false">F178</f>
        <v>0</v>
      </c>
      <c r="H178" s="97"/>
    </row>
    <row r="179" customFormat="false" ht="15.6" hidden="false" customHeight="false" outlineLevel="0" collapsed="false">
      <c r="A179" s="92" t="s">
        <v>506</v>
      </c>
      <c r="B179" s="86" t="s">
        <v>485</v>
      </c>
      <c r="C179" s="86" t="s">
        <v>606</v>
      </c>
      <c r="D179" s="86" t="s">
        <v>642</v>
      </c>
      <c r="E179" s="86" t="s">
        <v>507</v>
      </c>
      <c r="F179" s="94" t="n">
        <f aca="false">F180</f>
        <v>5563</v>
      </c>
      <c r="G179" s="94" t="n">
        <f aca="false">G180</f>
        <v>5563</v>
      </c>
      <c r="H179" s="97"/>
    </row>
    <row r="180" customFormat="false" ht="15.6" hidden="false" customHeight="false" outlineLevel="0" collapsed="false">
      <c r="A180" s="91" t="s">
        <v>585</v>
      </c>
      <c r="B180" s="86" t="s">
        <v>485</v>
      </c>
      <c r="C180" s="86" t="s">
        <v>606</v>
      </c>
      <c r="D180" s="86" t="s">
        <v>642</v>
      </c>
      <c r="E180" s="86" t="s">
        <v>586</v>
      </c>
      <c r="F180" s="97" t="n">
        <f aca="false">1050+100+3500-300+600+300+250+63</f>
        <v>5563</v>
      </c>
      <c r="G180" s="94" t="n">
        <f aca="false">F180</f>
        <v>5563</v>
      </c>
      <c r="H180" s="97"/>
    </row>
    <row r="181" customFormat="false" ht="15.6" hidden="false" customHeight="false" outlineLevel="0" collapsed="false">
      <c r="A181" s="91" t="s">
        <v>643</v>
      </c>
      <c r="B181" s="86" t="s">
        <v>485</v>
      </c>
      <c r="C181" s="86" t="s">
        <v>606</v>
      </c>
      <c r="D181" s="86" t="s">
        <v>644</v>
      </c>
      <c r="E181" s="86"/>
      <c r="F181" s="94" t="n">
        <f aca="false">F182</f>
        <v>0</v>
      </c>
      <c r="G181" s="94" t="n">
        <f aca="false">G182</f>
        <v>0</v>
      </c>
      <c r="H181" s="97"/>
    </row>
    <row r="182" customFormat="false" ht="15.6" hidden="false" customHeight="false" outlineLevel="0" collapsed="false">
      <c r="A182" s="92" t="s">
        <v>506</v>
      </c>
      <c r="B182" s="86" t="s">
        <v>485</v>
      </c>
      <c r="C182" s="86" t="s">
        <v>606</v>
      </c>
      <c r="D182" s="86" t="s">
        <v>644</v>
      </c>
      <c r="E182" s="86" t="s">
        <v>507</v>
      </c>
      <c r="F182" s="94" t="n">
        <f aca="false">F183</f>
        <v>0</v>
      </c>
      <c r="G182" s="94" t="n">
        <f aca="false">G183</f>
        <v>0</v>
      </c>
      <c r="H182" s="97"/>
    </row>
    <row r="183" customFormat="false" ht="15.6" hidden="false" customHeight="false" outlineLevel="0" collapsed="false">
      <c r="A183" s="91" t="s">
        <v>585</v>
      </c>
      <c r="B183" s="86" t="s">
        <v>485</v>
      </c>
      <c r="C183" s="86" t="s">
        <v>606</v>
      </c>
      <c r="D183" s="86" t="s">
        <v>644</v>
      </c>
      <c r="E183" s="86" t="s">
        <v>586</v>
      </c>
      <c r="F183" s="97" t="n">
        <v>0</v>
      </c>
      <c r="G183" s="94" t="n">
        <f aca="false">F183</f>
        <v>0</v>
      </c>
      <c r="H183" s="97"/>
    </row>
    <row r="184" customFormat="false" ht="60" hidden="false" customHeight="false" outlineLevel="0" collapsed="false">
      <c r="A184" s="91" t="s">
        <v>645</v>
      </c>
      <c r="B184" s="86" t="s">
        <v>485</v>
      </c>
      <c r="C184" s="86" t="s">
        <v>606</v>
      </c>
      <c r="D184" s="86" t="s">
        <v>646</v>
      </c>
      <c r="E184" s="86"/>
      <c r="F184" s="94" t="n">
        <f aca="false">F185</f>
        <v>14054.8</v>
      </c>
      <c r="G184" s="94" t="n">
        <f aca="false">G185</f>
        <v>14054.8</v>
      </c>
      <c r="H184" s="97"/>
    </row>
    <row r="185" customFormat="false" ht="15.6" hidden="false" customHeight="false" outlineLevel="0" collapsed="false">
      <c r="A185" s="92" t="s">
        <v>506</v>
      </c>
      <c r="B185" s="86" t="s">
        <v>485</v>
      </c>
      <c r="C185" s="86" t="s">
        <v>606</v>
      </c>
      <c r="D185" s="86" t="s">
        <v>646</v>
      </c>
      <c r="E185" s="86" t="s">
        <v>507</v>
      </c>
      <c r="F185" s="94" t="n">
        <f aca="false">F186</f>
        <v>14054.8</v>
      </c>
      <c r="G185" s="94" t="n">
        <f aca="false">G186</f>
        <v>14054.8</v>
      </c>
      <c r="H185" s="97"/>
    </row>
    <row r="186" customFormat="false" ht="15.6" hidden="false" customHeight="false" outlineLevel="0" collapsed="false">
      <c r="A186" s="91" t="s">
        <v>585</v>
      </c>
      <c r="B186" s="86" t="s">
        <v>485</v>
      </c>
      <c r="C186" s="86" t="s">
        <v>606</v>
      </c>
      <c r="D186" s="86" t="s">
        <v>646</v>
      </c>
      <c r="E186" s="86" t="s">
        <v>586</v>
      </c>
      <c r="F186" s="97" t="n">
        <f aca="false">14226-171.2</f>
        <v>14054.8</v>
      </c>
      <c r="G186" s="94" t="n">
        <f aca="false">F186</f>
        <v>14054.8</v>
      </c>
      <c r="H186" s="97"/>
    </row>
    <row r="187" customFormat="false" ht="36" hidden="false" customHeight="false" outlineLevel="0" collapsed="false">
      <c r="A187" s="91" t="s">
        <v>647</v>
      </c>
      <c r="B187" s="86" t="s">
        <v>485</v>
      </c>
      <c r="C187" s="86" t="s">
        <v>606</v>
      </c>
      <c r="D187" s="86" t="s">
        <v>648</v>
      </c>
      <c r="E187" s="86"/>
      <c r="F187" s="94" t="n">
        <f aca="false">F188</f>
        <v>74201</v>
      </c>
      <c r="G187" s="94" t="n">
        <f aca="false">F187-H187</f>
        <v>71455</v>
      </c>
      <c r="H187" s="94" t="n">
        <f aca="false">H188</f>
        <v>2746</v>
      </c>
    </row>
    <row r="188" customFormat="false" ht="24.6" hidden="false" customHeight="false" outlineLevel="0" collapsed="false">
      <c r="A188" s="92" t="s">
        <v>649</v>
      </c>
      <c r="B188" s="86" t="s">
        <v>485</v>
      </c>
      <c r="C188" s="86" t="s">
        <v>606</v>
      </c>
      <c r="D188" s="86" t="s">
        <v>650</v>
      </c>
      <c r="E188" s="86"/>
      <c r="F188" s="94" t="n">
        <f aca="false">F189+F196</f>
        <v>74201</v>
      </c>
      <c r="G188" s="94" t="n">
        <f aca="false">G189+G196</f>
        <v>71455</v>
      </c>
      <c r="H188" s="94" t="n">
        <f aca="false">H189</f>
        <v>2746</v>
      </c>
    </row>
    <row r="189" customFormat="false" ht="24.6" hidden="false" customHeight="false" outlineLevel="0" collapsed="false">
      <c r="A189" s="92" t="s">
        <v>651</v>
      </c>
      <c r="B189" s="86" t="s">
        <v>485</v>
      </c>
      <c r="C189" s="86" t="s">
        <v>606</v>
      </c>
      <c r="D189" s="86" t="s">
        <v>652</v>
      </c>
      <c r="E189" s="86"/>
      <c r="F189" s="94" t="n">
        <f aca="false">F190+F192+F194</f>
        <v>71455</v>
      </c>
      <c r="G189" s="94" t="n">
        <f aca="false">G190+G192+G194</f>
        <v>71455</v>
      </c>
      <c r="H189" s="94" t="n">
        <f aca="false">H196</f>
        <v>2746</v>
      </c>
    </row>
    <row r="190" customFormat="false" ht="72.6" hidden="false" customHeight="false" outlineLevel="0" collapsed="false">
      <c r="A190" s="92" t="s">
        <v>492</v>
      </c>
      <c r="B190" s="86" t="s">
        <v>485</v>
      </c>
      <c r="C190" s="86" t="s">
        <v>606</v>
      </c>
      <c r="D190" s="86" t="s">
        <v>652</v>
      </c>
      <c r="E190" s="86" t="s">
        <v>493</v>
      </c>
      <c r="F190" s="94" t="n">
        <f aca="false">F191</f>
        <v>66967.4</v>
      </c>
      <c r="G190" s="94" t="n">
        <f aca="false">F190-H190</f>
        <v>66967.4</v>
      </c>
      <c r="H190" s="94" t="n">
        <f aca="false">H191</f>
        <v>0</v>
      </c>
    </row>
    <row r="191" customFormat="false" ht="24" hidden="false" customHeight="false" outlineLevel="0" collapsed="false">
      <c r="A191" s="91" t="s">
        <v>653</v>
      </c>
      <c r="B191" s="86" t="s">
        <v>485</v>
      </c>
      <c r="C191" s="86" t="s">
        <v>606</v>
      </c>
      <c r="D191" s="86" t="s">
        <v>652</v>
      </c>
      <c r="E191" s="86" t="s">
        <v>654</v>
      </c>
      <c r="F191" s="97" t="n">
        <f aca="false">60905+4809+11+4+22.7+543+164+1+507.7</f>
        <v>66967.4</v>
      </c>
      <c r="G191" s="94" t="n">
        <f aca="false">F191-H191</f>
        <v>66967.4</v>
      </c>
      <c r="H191" s="94"/>
    </row>
    <row r="192" customFormat="false" ht="36.6" hidden="false" customHeight="false" outlineLevel="0" collapsed="false">
      <c r="A192" s="92" t="s">
        <v>501</v>
      </c>
      <c r="B192" s="86" t="s">
        <v>485</v>
      </c>
      <c r="C192" s="86" t="s">
        <v>606</v>
      </c>
      <c r="D192" s="86" t="s">
        <v>652</v>
      </c>
      <c r="E192" s="86" t="s">
        <v>503</v>
      </c>
      <c r="F192" s="94" t="n">
        <f aca="false">F193</f>
        <v>4487.6</v>
      </c>
      <c r="G192" s="94" t="n">
        <f aca="false">F192-H192</f>
        <v>4487.6</v>
      </c>
      <c r="H192" s="94"/>
    </row>
    <row r="193" customFormat="false" ht="36" hidden="false" customHeight="false" outlineLevel="0" collapsed="false">
      <c r="A193" s="91" t="s">
        <v>502</v>
      </c>
      <c r="B193" s="86" t="s">
        <v>485</v>
      </c>
      <c r="C193" s="86" t="s">
        <v>606</v>
      </c>
      <c r="D193" s="86" t="s">
        <v>652</v>
      </c>
      <c r="E193" s="86" t="s">
        <v>505</v>
      </c>
      <c r="F193" s="97" t="n">
        <f aca="false">5012-4-22.7-1-496.7</f>
        <v>4487.6</v>
      </c>
      <c r="G193" s="94" t="n">
        <f aca="false">F193-H193</f>
        <v>4487.6</v>
      </c>
      <c r="H193" s="94"/>
    </row>
    <row r="194" customFormat="false" ht="15.6" hidden="false" customHeight="false" outlineLevel="0" collapsed="false">
      <c r="A194" s="92" t="s">
        <v>506</v>
      </c>
      <c r="B194" s="86" t="s">
        <v>485</v>
      </c>
      <c r="C194" s="86" t="s">
        <v>606</v>
      </c>
      <c r="D194" s="86" t="s">
        <v>652</v>
      </c>
      <c r="E194" s="86" t="s">
        <v>507</v>
      </c>
      <c r="F194" s="94" t="n">
        <f aca="false">F195</f>
        <v>0</v>
      </c>
      <c r="G194" s="94" t="n">
        <f aca="false">F194-H194</f>
        <v>0</v>
      </c>
      <c r="H194" s="94"/>
    </row>
    <row r="195" customFormat="false" ht="15.6" hidden="false" customHeight="false" outlineLevel="0" collapsed="false">
      <c r="A195" s="92" t="s">
        <v>508</v>
      </c>
      <c r="B195" s="86" t="s">
        <v>485</v>
      </c>
      <c r="C195" s="86" t="s">
        <v>606</v>
      </c>
      <c r="D195" s="86" t="s">
        <v>652</v>
      </c>
      <c r="E195" s="86" t="s">
        <v>509</v>
      </c>
      <c r="F195" s="97" t="n">
        <f aca="false">11-11</f>
        <v>0</v>
      </c>
      <c r="G195" s="94" t="n">
        <f aca="false">F195-H195</f>
        <v>0</v>
      </c>
      <c r="H195" s="94"/>
    </row>
    <row r="196" customFormat="false" ht="96.6" hidden="false" customHeight="false" outlineLevel="0" collapsed="false">
      <c r="A196" s="92" t="s">
        <v>655</v>
      </c>
      <c r="B196" s="86" t="s">
        <v>485</v>
      </c>
      <c r="C196" s="86" t="s">
        <v>606</v>
      </c>
      <c r="D196" s="86" t="s">
        <v>656</v>
      </c>
      <c r="E196" s="86"/>
      <c r="F196" s="94" t="n">
        <f aca="false">F197</f>
        <v>2746</v>
      </c>
      <c r="G196" s="94"/>
      <c r="H196" s="94" t="n">
        <f aca="false">H197</f>
        <v>2746</v>
      </c>
    </row>
    <row r="197" customFormat="false" ht="72.6" hidden="false" customHeight="false" outlineLevel="0" collapsed="false">
      <c r="A197" s="92" t="s">
        <v>492</v>
      </c>
      <c r="B197" s="86" t="s">
        <v>485</v>
      </c>
      <c r="C197" s="86" t="s">
        <v>606</v>
      </c>
      <c r="D197" s="86" t="s">
        <v>656</v>
      </c>
      <c r="E197" s="86" t="s">
        <v>493</v>
      </c>
      <c r="F197" s="94" t="n">
        <f aca="false">F198</f>
        <v>2746</v>
      </c>
      <c r="G197" s="94"/>
      <c r="H197" s="94" t="n">
        <f aca="false">H198</f>
        <v>2746</v>
      </c>
    </row>
    <row r="198" customFormat="false" ht="24" hidden="false" customHeight="false" outlineLevel="0" collapsed="false">
      <c r="A198" s="91" t="s">
        <v>653</v>
      </c>
      <c r="B198" s="86" t="s">
        <v>485</v>
      </c>
      <c r="C198" s="86" t="s">
        <v>606</v>
      </c>
      <c r="D198" s="86" t="s">
        <v>656</v>
      </c>
      <c r="E198" s="86" t="s">
        <v>654</v>
      </c>
      <c r="F198" s="97" t="n">
        <f aca="false">2609+105+32</f>
        <v>2746</v>
      </c>
      <c r="G198" s="94"/>
      <c r="H198" s="94" t="n">
        <f aca="false">F198</f>
        <v>2746</v>
      </c>
    </row>
    <row r="199" customFormat="false" ht="36" hidden="false" customHeight="false" outlineLevel="0" collapsed="false">
      <c r="A199" s="91" t="s">
        <v>657</v>
      </c>
      <c r="B199" s="86" t="s">
        <v>485</v>
      </c>
      <c r="C199" s="86" t="s">
        <v>606</v>
      </c>
      <c r="D199" s="86" t="s">
        <v>658</v>
      </c>
      <c r="E199" s="86"/>
      <c r="F199" s="94" t="n">
        <f aca="false">F200</f>
        <v>8620</v>
      </c>
      <c r="G199" s="94" t="n">
        <f aca="false">F199-H199</f>
        <v>8620</v>
      </c>
      <c r="H199" s="94"/>
    </row>
    <row r="200" customFormat="false" ht="24.6" hidden="false" customHeight="false" outlineLevel="0" collapsed="false">
      <c r="A200" s="92" t="s">
        <v>649</v>
      </c>
      <c r="B200" s="86" t="s">
        <v>485</v>
      </c>
      <c r="C200" s="86" t="s">
        <v>606</v>
      </c>
      <c r="D200" s="86" t="s">
        <v>659</v>
      </c>
      <c r="E200" s="86"/>
      <c r="F200" s="94" t="n">
        <f aca="false">F201</f>
        <v>8620</v>
      </c>
      <c r="G200" s="94" t="n">
        <f aca="false">F200-H200</f>
        <v>8620</v>
      </c>
      <c r="H200" s="94"/>
    </row>
    <row r="201" customFormat="false" ht="24.6" hidden="false" customHeight="false" outlineLevel="0" collapsed="false">
      <c r="A201" s="92" t="s">
        <v>651</v>
      </c>
      <c r="B201" s="86" t="s">
        <v>485</v>
      </c>
      <c r="C201" s="86" t="s">
        <v>606</v>
      </c>
      <c r="D201" s="86" t="s">
        <v>660</v>
      </c>
      <c r="E201" s="86"/>
      <c r="F201" s="97" t="n">
        <f aca="false">F202+F204+F206</f>
        <v>8620</v>
      </c>
      <c r="G201" s="94" t="n">
        <f aca="false">F201-H201</f>
        <v>8620</v>
      </c>
      <c r="H201" s="94"/>
    </row>
    <row r="202" customFormat="false" ht="72.6" hidden="false" customHeight="false" outlineLevel="0" collapsed="false">
      <c r="A202" s="92" t="s">
        <v>492</v>
      </c>
      <c r="B202" s="86" t="s">
        <v>485</v>
      </c>
      <c r="C202" s="86" t="s">
        <v>606</v>
      </c>
      <c r="D202" s="86" t="s">
        <v>660</v>
      </c>
      <c r="E202" s="86" t="s">
        <v>493</v>
      </c>
      <c r="F202" s="94" t="n">
        <f aca="false">F203</f>
        <v>7966</v>
      </c>
      <c r="G202" s="94" t="n">
        <f aca="false">F202-H202</f>
        <v>7966</v>
      </c>
      <c r="H202" s="94"/>
    </row>
    <row r="203" customFormat="false" ht="24" hidden="false" customHeight="false" outlineLevel="0" collapsed="false">
      <c r="A203" s="91" t="s">
        <v>653</v>
      </c>
      <c r="B203" s="86" t="s">
        <v>485</v>
      </c>
      <c r="C203" s="86" t="s">
        <v>606</v>
      </c>
      <c r="D203" s="86" t="s">
        <v>660</v>
      </c>
      <c r="E203" s="86" t="s">
        <v>654</v>
      </c>
      <c r="F203" s="97" t="n">
        <f aca="false">7346+481+139</f>
        <v>7966</v>
      </c>
      <c r="G203" s="94" t="n">
        <f aca="false">F203</f>
        <v>7966</v>
      </c>
      <c r="H203" s="94"/>
    </row>
    <row r="204" customFormat="false" ht="36.6" hidden="false" customHeight="false" outlineLevel="0" collapsed="false">
      <c r="A204" s="92" t="s">
        <v>501</v>
      </c>
      <c r="B204" s="86" t="s">
        <v>485</v>
      </c>
      <c r="C204" s="86" t="s">
        <v>606</v>
      </c>
      <c r="D204" s="86" t="s">
        <v>660</v>
      </c>
      <c r="E204" s="86" t="s">
        <v>503</v>
      </c>
      <c r="F204" s="94" t="n">
        <f aca="false">F205</f>
        <v>643</v>
      </c>
      <c r="G204" s="94" t="n">
        <f aca="false">F204-H204</f>
        <v>643</v>
      </c>
      <c r="H204" s="97"/>
    </row>
    <row r="205" customFormat="false" ht="36" hidden="false" customHeight="false" outlineLevel="0" collapsed="false">
      <c r="A205" s="91" t="s">
        <v>502</v>
      </c>
      <c r="B205" s="86" t="s">
        <v>485</v>
      </c>
      <c r="C205" s="86" t="s">
        <v>606</v>
      </c>
      <c r="D205" s="86" t="s">
        <v>660</v>
      </c>
      <c r="E205" s="86" t="s">
        <v>505</v>
      </c>
      <c r="F205" s="97" t="n">
        <f aca="false">643</f>
        <v>643</v>
      </c>
      <c r="G205" s="94" t="n">
        <f aca="false">F205</f>
        <v>643</v>
      </c>
      <c r="H205" s="97"/>
    </row>
    <row r="206" customFormat="false" ht="15.6" hidden="false" customHeight="false" outlineLevel="0" collapsed="false">
      <c r="A206" s="92" t="s">
        <v>506</v>
      </c>
      <c r="B206" s="86" t="s">
        <v>485</v>
      </c>
      <c r="C206" s="86" t="s">
        <v>606</v>
      </c>
      <c r="D206" s="86" t="s">
        <v>660</v>
      </c>
      <c r="E206" s="86" t="s">
        <v>507</v>
      </c>
      <c r="F206" s="94" t="n">
        <f aca="false">F207</f>
        <v>11</v>
      </c>
      <c r="G206" s="94" t="n">
        <f aca="false">F206-H206</f>
        <v>11</v>
      </c>
      <c r="H206" s="94"/>
    </row>
    <row r="207" customFormat="false" ht="15.6" hidden="false" customHeight="false" outlineLevel="0" collapsed="false">
      <c r="A207" s="92" t="s">
        <v>508</v>
      </c>
      <c r="B207" s="86" t="s">
        <v>485</v>
      </c>
      <c r="C207" s="86" t="s">
        <v>606</v>
      </c>
      <c r="D207" s="86" t="s">
        <v>660</v>
      </c>
      <c r="E207" s="86" t="s">
        <v>509</v>
      </c>
      <c r="F207" s="97" t="n">
        <f aca="false">11</f>
        <v>11</v>
      </c>
      <c r="G207" s="94" t="n">
        <f aca="false">F207-H207</f>
        <v>11</v>
      </c>
      <c r="H207" s="94"/>
    </row>
    <row r="208" customFormat="false" ht="48" hidden="false" customHeight="false" outlineLevel="0" collapsed="false">
      <c r="A208" s="91" t="s">
        <v>661</v>
      </c>
      <c r="B208" s="86" t="s">
        <v>485</v>
      </c>
      <c r="C208" s="86" t="s">
        <v>606</v>
      </c>
      <c r="D208" s="86" t="s">
        <v>662</v>
      </c>
      <c r="E208" s="86"/>
      <c r="F208" s="110" t="n">
        <f aca="false">F209</f>
        <v>56226.2</v>
      </c>
      <c r="G208" s="94" t="n">
        <f aca="false">F209-H208</f>
        <v>56226.2</v>
      </c>
      <c r="H208" s="97"/>
    </row>
    <row r="209" customFormat="false" ht="36" hidden="false" customHeight="false" outlineLevel="0" collapsed="false">
      <c r="A209" s="91" t="s">
        <v>555</v>
      </c>
      <c r="B209" s="86" t="s">
        <v>485</v>
      </c>
      <c r="C209" s="86" t="s">
        <v>606</v>
      </c>
      <c r="D209" s="86" t="s">
        <v>663</v>
      </c>
      <c r="E209" s="86"/>
      <c r="F209" s="94" t="n">
        <f aca="false">F210</f>
        <v>56226.2</v>
      </c>
      <c r="G209" s="94" t="n">
        <f aca="false">G210+G215</f>
        <v>58686.4</v>
      </c>
      <c r="H209" s="97"/>
    </row>
    <row r="210" customFormat="false" ht="24" hidden="false" customHeight="false" outlineLevel="0" collapsed="false">
      <c r="A210" s="96" t="s">
        <v>526</v>
      </c>
      <c r="B210" s="86" t="s">
        <v>485</v>
      </c>
      <c r="C210" s="86" t="s">
        <v>606</v>
      </c>
      <c r="D210" s="86" t="s">
        <v>664</v>
      </c>
      <c r="E210" s="86"/>
      <c r="F210" s="94" t="n">
        <f aca="false">F211+F213+F215</f>
        <v>56226.2</v>
      </c>
      <c r="G210" s="94" t="n">
        <f aca="false">F210-H210</f>
        <v>56226.2</v>
      </c>
      <c r="H210" s="94"/>
    </row>
    <row r="211" customFormat="false" ht="72.6" hidden="false" customHeight="false" outlineLevel="0" collapsed="false">
      <c r="A211" s="92" t="s">
        <v>492</v>
      </c>
      <c r="B211" s="86" t="s">
        <v>485</v>
      </c>
      <c r="C211" s="86" t="s">
        <v>606</v>
      </c>
      <c r="D211" s="86" t="s">
        <v>664</v>
      </c>
      <c r="E211" s="86" t="s">
        <v>493</v>
      </c>
      <c r="F211" s="94" t="n">
        <f aca="false">F212</f>
        <v>52186</v>
      </c>
      <c r="G211" s="94" t="n">
        <f aca="false">F211-H211</f>
        <v>52186</v>
      </c>
      <c r="H211" s="94"/>
    </row>
    <row r="212" customFormat="false" ht="24.6" hidden="false" customHeight="false" outlineLevel="0" collapsed="false">
      <c r="A212" s="92" t="s">
        <v>494</v>
      </c>
      <c r="B212" s="86" t="s">
        <v>485</v>
      </c>
      <c r="C212" s="86" t="s">
        <v>606</v>
      </c>
      <c r="D212" s="86" t="s">
        <v>664</v>
      </c>
      <c r="E212" s="86" t="s">
        <v>495</v>
      </c>
      <c r="F212" s="97" t="n">
        <f aca="false">47886+3200+1200-100</f>
        <v>52186</v>
      </c>
      <c r="G212" s="94" t="n">
        <f aca="false">F212</f>
        <v>52186</v>
      </c>
      <c r="H212" s="94"/>
    </row>
    <row r="213" customFormat="false" ht="36.6" hidden="false" customHeight="false" outlineLevel="0" collapsed="false">
      <c r="A213" s="92" t="s">
        <v>501</v>
      </c>
      <c r="B213" s="86" t="s">
        <v>485</v>
      </c>
      <c r="C213" s="86" t="s">
        <v>606</v>
      </c>
      <c r="D213" s="86" t="s">
        <v>664</v>
      </c>
      <c r="E213" s="86" t="s">
        <v>503</v>
      </c>
      <c r="F213" s="94" t="n">
        <f aca="false">F214</f>
        <v>1580</v>
      </c>
      <c r="G213" s="94" t="n">
        <f aca="false">F213-H213</f>
        <v>1580</v>
      </c>
      <c r="H213" s="94"/>
    </row>
    <row r="214" customFormat="false" ht="36" hidden="false" customHeight="false" outlineLevel="0" collapsed="false">
      <c r="A214" s="91" t="s">
        <v>502</v>
      </c>
      <c r="B214" s="86" t="s">
        <v>485</v>
      </c>
      <c r="C214" s="86" t="s">
        <v>606</v>
      </c>
      <c r="D214" s="86" t="s">
        <v>664</v>
      </c>
      <c r="E214" s="86" t="s">
        <v>505</v>
      </c>
      <c r="F214" s="97" t="n">
        <f aca="false">1150+80+350</f>
        <v>1580</v>
      </c>
      <c r="G214" s="94" t="n">
        <f aca="false">F214-H214</f>
        <v>1580</v>
      </c>
      <c r="H214" s="94"/>
    </row>
    <row r="215" customFormat="false" ht="15.6" hidden="false" customHeight="false" outlineLevel="0" collapsed="false">
      <c r="A215" s="92" t="s">
        <v>506</v>
      </c>
      <c r="B215" s="86" t="s">
        <v>485</v>
      </c>
      <c r="C215" s="86" t="s">
        <v>606</v>
      </c>
      <c r="D215" s="86" t="s">
        <v>664</v>
      </c>
      <c r="E215" s="86" t="s">
        <v>507</v>
      </c>
      <c r="F215" s="94" t="n">
        <f aca="false">F216</f>
        <v>2460.2</v>
      </c>
      <c r="G215" s="94" t="n">
        <f aca="false">F215-H215</f>
        <v>2460.2</v>
      </c>
      <c r="H215" s="94"/>
    </row>
    <row r="216" customFormat="false" ht="15.6" hidden="false" customHeight="false" outlineLevel="0" collapsed="false">
      <c r="A216" s="92" t="s">
        <v>508</v>
      </c>
      <c r="B216" s="86" t="s">
        <v>485</v>
      </c>
      <c r="C216" s="86" t="s">
        <v>606</v>
      </c>
      <c r="D216" s="86" t="s">
        <v>664</v>
      </c>
      <c r="E216" s="86" t="s">
        <v>509</v>
      </c>
      <c r="F216" s="97" t="n">
        <f aca="false">2460.2</f>
        <v>2460.2</v>
      </c>
      <c r="G216" s="94" t="n">
        <f aca="false">F216-H216</f>
        <v>2460.2</v>
      </c>
      <c r="H216" s="94"/>
    </row>
    <row r="217" customFormat="false" ht="96" hidden="false" customHeight="false" outlineLevel="0" collapsed="false">
      <c r="A217" s="91" t="s">
        <v>665</v>
      </c>
      <c r="B217" s="86" t="s">
        <v>485</v>
      </c>
      <c r="C217" s="86" t="s">
        <v>606</v>
      </c>
      <c r="D217" s="86" t="s">
        <v>666</v>
      </c>
      <c r="E217" s="86"/>
      <c r="F217" s="94" t="n">
        <f aca="false">F220+F223+F233+F237</f>
        <v>137699.6</v>
      </c>
      <c r="G217" s="94" t="n">
        <f aca="false">G220+G223+G233</f>
        <v>123550.6</v>
      </c>
      <c r="H217" s="94" t="n">
        <f aca="false">H220+H223+H233+H237</f>
        <v>14149</v>
      </c>
    </row>
    <row r="218" customFormat="false" ht="15.6" hidden="false" customHeight="false" outlineLevel="0" collapsed="false">
      <c r="A218" s="91" t="s">
        <v>667</v>
      </c>
      <c r="B218" s="86" t="s">
        <v>485</v>
      </c>
      <c r="C218" s="86" t="s">
        <v>606</v>
      </c>
      <c r="D218" s="86" t="s">
        <v>668</v>
      </c>
      <c r="E218" s="86"/>
      <c r="F218" s="94" t="n">
        <f aca="false">F219</f>
        <v>2419.7</v>
      </c>
      <c r="G218" s="94" t="n">
        <f aca="false">G220</f>
        <v>2419.7</v>
      </c>
      <c r="H218" s="94"/>
    </row>
    <row r="219" customFormat="false" ht="24" hidden="false" customHeight="false" outlineLevel="0" collapsed="false">
      <c r="A219" s="91" t="s">
        <v>669</v>
      </c>
      <c r="B219" s="86" t="s">
        <v>485</v>
      </c>
      <c r="C219" s="86" t="s">
        <v>606</v>
      </c>
      <c r="D219" s="86" t="s">
        <v>670</v>
      </c>
      <c r="E219" s="86"/>
      <c r="F219" s="94" t="n">
        <f aca="false">F220</f>
        <v>2419.7</v>
      </c>
      <c r="G219" s="94" t="n">
        <f aca="false">F219</f>
        <v>2419.7</v>
      </c>
      <c r="H219" s="94"/>
    </row>
    <row r="220" customFormat="false" ht="36.6" hidden="false" customHeight="false" outlineLevel="0" collapsed="false">
      <c r="A220" s="92" t="s">
        <v>501</v>
      </c>
      <c r="B220" s="86" t="s">
        <v>485</v>
      </c>
      <c r="C220" s="86" t="s">
        <v>606</v>
      </c>
      <c r="D220" s="86" t="s">
        <v>670</v>
      </c>
      <c r="E220" s="86" t="s">
        <v>503</v>
      </c>
      <c r="F220" s="94" t="n">
        <f aca="false">F221</f>
        <v>2419.7</v>
      </c>
      <c r="G220" s="94" t="n">
        <f aca="false">G221</f>
        <v>2419.7</v>
      </c>
      <c r="H220" s="94"/>
    </row>
    <row r="221" customFormat="false" ht="36" hidden="false" customHeight="false" outlineLevel="0" collapsed="false">
      <c r="A221" s="91" t="s">
        <v>502</v>
      </c>
      <c r="B221" s="86" t="s">
        <v>485</v>
      </c>
      <c r="C221" s="86" t="s">
        <v>606</v>
      </c>
      <c r="D221" s="86" t="s">
        <v>670</v>
      </c>
      <c r="E221" s="86" t="s">
        <v>505</v>
      </c>
      <c r="F221" s="99" t="n">
        <f aca="false">174.5+2245.2</f>
        <v>2419.7</v>
      </c>
      <c r="G221" s="94" t="n">
        <f aca="false">F221</f>
        <v>2419.7</v>
      </c>
      <c r="H221" s="94"/>
    </row>
    <row r="222" customFormat="false" ht="36.6" hidden="false" customHeight="false" outlineLevel="0" collapsed="false">
      <c r="A222" s="92" t="s">
        <v>671</v>
      </c>
      <c r="B222" s="86" t="s">
        <v>485</v>
      </c>
      <c r="C222" s="86" t="s">
        <v>606</v>
      </c>
      <c r="D222" s="86" t="s">
        <v>672</v>
      </c>
      <c r="E222" s="86"/>
      <c r="F222" s="94" t="n">
        <f aca="false">F223</f>
        <v>120161.9</v>
      </c>
      <c r="G222" s="94" t="n">
        <f aca="false">G223</f>
        <v>120161.9</v>
      </c>
      <c r="H222" s="94"/>
    </row>
    <row r="223" customFormat="false" ht="36.6" hidden="false" customHeight="false" outlineLevel="0" collapsed="false">
      <c r="A223" s="92" t="s">
        <v>673</v>
      </c>
      <c r="B223" s="86" t="s">
        <v>485</v>
      </c>
      <c r="C223" s="86" t="s">
        <v>606</v>
      </c>
      <c r="D223" s="86" t="s">
        <v>674</v>
      </c>
      <c r="E223" s="86"/>
      <c r="F223" s="94" t="n">
        <f aca="false">F224+F226+F229</f>
        <v>120161.9</v>
      </c>
      <c r="G223" s="94" t="n">
        <f aca="false">F223</f>
        <v>120161.9</v>
      </c>
      <c r="H223" s="94"/>
    </row>
    <row r="224" customFormat="false" ht="36.6" hidden="false" customHeight="false" outlineLevel="0" collapsed="false">
      <c r="A224" s="92" t="s">
        <v>501</v>
      </c>
      <c r="B224" s="86" t="s">
        <v>485</v>
      </c>
      <c r="C224" s="86" t="s">
        <v>606</v>
      </c>
      <c r="D224" s="86" t="s">
        <v>674</v>
      </c>
      <c r="E224" s="86" t="s">
        <v>503</v>
      </c>
      <c r="F224" s="94" t="n">
        <f aca="false">F225</f>
        <v>36880.4</v>
      </c>
      <c r="G224" s="94" t="n">
        <f aca="false">F224</f>
        <v>36880.4</v>
      </c>
      <c r="H224" s="94"/>
    </row>
    <row r="225" customFormat="false" ht="36" hidden="false" customHeight="false" outlineLevel="0" collapsed="false">
      <c r="A225" s="91" t="s">
        <v>502</v>
      </c>
      <c r="B225" s="86" t="s">
        <v>485</v>
      </c>
      <c r="C225" s="86" t="s">
        <v>606</v>
      </c>
      <c r="D225" s="86" t="s">
        <v>674</v>
      </c>
      <c r="E225" s="86" t="s">
        <v>505</v>
      </c>
      <c r="F225" s="97" t="n">
        <f aca="false">10610+26000+250+2000+1700-26000+1000-125.7+970.5+3000+2600+1000+10000+3500+500-53.4-3000-2000+470+59+1000+3400</f>
        <v>36880.4</v>
      </c>
      <c r="G225" s="94" t="n">
        <f aca="false">F225</f>
        <v>36880.4</v>
      </c>
      <c r="H225" s="94"/>
    </row>
    <row r="226" customFormat="false" ht="36" hidden="false" customHeight="true" outlineLevel="0" collapsed="false">
      <c r="A226" s="111" t="s">
        <v>675</v>
      </c>
      <c r="B226" s="86" t="s">
        <v>485</v>
      </c>
      <c r="C226" s="86" t="s">
        <v>606</v>
      </c>
      <c r="D226" s="86" t="s">
        <v>674</v>
      </c>
      <c r="E226" s="86" t="s">
        <v>676</v>
      </c>
      <c r="F226" s="94" t="n">
        <f aca="false">F227+F228</f>
        <v>5615.1</v>
      </c>
      <c r="G226" s="94" t="n">
        <f aca="false">F226</f>
        <v>5615.1</v>
      </c>
      <c r="H226" s="94"/>
    </row>
    <row r="227" customFormat="false" ht="18.75" hidden="false" customHeight="true" outlineLevel="0" collapsed="false">
      <c r="A227" s="91" t="s">
        <v>677</v>
      </c>
      <c r="B227" s="86" t="s">
        <v>485</v>
      </c>
      <c r="C227" s="86" t="s">
        <v>606</v>
      </c>
      <c r="D227" s="86" t="s">
        <v>674</v>
      </c>
      <c r="E227" s="86" t="s">
        <v>678</v>
      </c>
      <c r="F227" s="97" t="n">
        <f aca="false">1150+3500+27559.4-27559.4-75.9</f>
        <v>4574.1</v>
      </c>
      <c r="G227" s="94" t="n">
        <f aca="false">F227</f>
        <v>4574.1</v>
      </c>
      <c r="H227" s="94"/>
    </row>
    <row r="228" customFormat="false" ht="18.75" hidden="false" customHeight="true" outlineLevel="0" collapsed="false">
      <c r="A228" s="91" t="s">
        <v>679</v>
      </c>
      <c r="B228" s="86" t="s">
        <v>485</v>
      </c>
      <c r="C228" s="86" t="s">
        <v>606</v>
      </c>
      <c r="D228" s="86" t="s">
        <v>674</v>
      </c>
      <c r="E228" s="86" t="s">
        <v>680</v>
      </c>
      <c r="F228" s="97" t="n">
        <f aca="false">1041</f>
        <v>1041</v>
      </c>
      <c r="G228" s="94" t="n">
        <f aca="false">F228</f>
        <v>1041</v>
      </c>
      <c r="H228" s="94"/>
    </row>
    <row r="229" customFormat="false" ht="15.6" hidden="false" customHeight="false" outlineLevel="0" collapsed="false">
      <c r="A229" s="92" t="s">
        <v>506</v>
      </c>
      <c r="B229" s="86" t="s">
        <v>485</v>
      </c>
      <c r="C229" s="86" t="s">
        <v>606</v>
      </c>
      <c r="D229" s="86" t="s">
        <v>674</v>
      </c>
      <c r="E229" s="86" t="s">
        <v>507</v>
      </c>
      <c r="F229" s="94" t="n">
        <f aca="false">F230+F231+F232</f>
        <v>77666.4</v>
      </c>
      <c r="G229" s="94" t="n">
        <f aca="false">F229</f>
        <v>77666.4</v>
      </c>
      <c r="H229" s="94"/>
    </row>
    <row r="230" customFormat="false" ht="24.6" hidden="false" customHeight="false" outlineLevel="0" collapsed="false">
      <c r="A230" s="92" t="s">
        <v>681</v>
      </c>
      <c r="B230" s="86" t="s">
        <v>485</v>
      </c>
      <c r="C230" s="86" t="s">
        <v>606</v>
      </c>
      <c r="D230" s="86" t="s">
        <v>674</v>
      </c>
      <c r="E230" s="86" t="s">
        <v>616</v>
      </c>
      <c r="F230" s="97" t="n">
        <f aca="false">35300+11000+4300+300+375+150-375+8000+9000+4000+3000</f>
        <v>75050</v>
      </c>
      <c r="G230" s="94" t="n">
        <f aca="false">F230</f>
        <v>75050</v>
      </c>
      <c r="H230" s="94"/>
    </row>
    <row r="231" customFormat="false" ht="15.6" hidden="false" customHeight="false" outlineLevel="0" collapsed="false">
      <c r="A231" s="92" t="s">
        <v>639</v>
      </c>
      <c r="B231" s="86" t="s">
        <v>485</v>
      </c>
      <c r="C231" s="86" t="s">
        <v>606</v>
      </c>
      <c r="D231" s="86" t="s">
        <v>674</v>
      </c>
      <c r="E231" s="86" t="s">
        <v>640</v>
      </c>
      <c r="F231" s="97" t="n">
        <f aca="false">100+1547.1+106+80+183.3+100</f>
        <v>2116.4</v>
      </c>
      <c r="G231" s="94" t="n">
        <f aca="false">F231</f>
        <v>2116.4</v>
      </c>
      <c r="H231" s="94"/>
    </row>
    <row r="232" customFormat="false" ht="15.6" hidden="false" customHeight="false" outlineLevel="0" collapsed="false">
      <c r="A232" s="92" t="s">
        <v>508</v>
      </c>
      <c r="B232" s="86" t="s">
        <v>485</v>
      </c>
      <c r="C232" s="86" t="s">
        <v>606</v>
      </c>
      <c r="D232" s="86" t="s">
        <v>674</v>
      </c>
      <c r="E232" s="86" t="s">
        <v>509</v>
      </c>
      <c r="F232" s="97" t="n">
        <f aca="false">50-50+500</f>
        <v>500</v>
      </c>
      <c r="G232" s="94" t="n">
        <f aca="false">F232</f>
        <v>500</v>
      </c>
      <c r="H232" s="94"/>
    </row>
    <row r="233" customFormat="false" ht="24" hidden="false" customHeight="true" outlineLevel="0" collapsed="false">
      <c r="A233" s="92" t="s">
        <v>682</v>
      </c>
      <c r="B233" s="86" t="s">
        <v>485</v>
      </c>
      <c r="C233" s="86" t="s">
        <v>606</v>
      </c>
      <c r="D233" s="86" t="s">
        <v>683</v>
      </c>
      <c r="E233" s="86"/>
      <c r="F233" s="94" t="n">
        <f aca="false">F234</f>
        <v>969</v>
      </c>
      <c r="G233" s="94" t="n">
        <f aca="false">G235</f>
        <v>969</v>
      </c>
      <c r="H233" s="94"/>
    </row>
    <row r="234" customFormat="false" ht="63.75" hidden="false" customHeight="true" outlineLevel="0" collapsed="false">
      <c r="A234" s="91" t="s">
        <v>684</v>
      </c>
      <c r="B234" s="86" t="s">
        <v>485</v>
      </c>
      <c r="C234" s="86" t="s">
        <v>606</v>
      </c>
      <c r="D234" s="86" t="s">
        <v>685</v>
      </c>
      <c r="E234" s="86"/>
      <c r="F234" s="94" t="n">
        <f aca="false">F235</f>
        <v>969</v>
      </c>
      <c r="G234" s="94" t="n">
        <f aca="false">G235</f>
        <v>969</v>
      </c>
      <c r="H234" s="94"/>
    </row>
    <row r="235" customFormat="false" ht="36.6" hidden="false" customHeight="false" outlineLevel="0" collapsed="false">
      <c r="A235" s="92" t="s">
        <v>501</v>
      </c>
      <c r="B235" s="86" t="s">
        <v>485</v>
      </c>
      <c r="C235" s="86" t="s">
        <v>606</v>
      </c>
      <c r="D235" s="86" t="s">
        <v>685</v>
      </c>
      <c r="E235" s="86" t="s">
        <v>503</v>
      </c>
      <c r="F235" s="94" t="n">
        <f aca="false">F236</f>
        <v>969</v>
      </c>
      <c r="G235" s="94" t="n">
        <f aca="false">G236</f>
        <v>969</v>
      </c>
      <c r="H235" s="94"/>
    </row>
    <row r="236" customFormat="false" ht="36" hidden="false" customHeight="false" outlineLevel="0" collapsed="false">
      <c r="A236" s="91" t="s">
        <v>502</v>
      </c>
      <c r="B236" s="86" t="s">
        <v>485</v>
      </c>
      <c r="C236" s="86" t="s">
        <v>606</v>
      </c>
      <c r="D236" s="86" t="s">
        <v>685</v>
      </c>
      <c r="E236" s="86" t="s">
        <v>505</v>
      </c>
      <c r="F236" s="97" t="n">
        <f aca="false">969</f>
        <v>969</v>
      </c>
      <c r="G236" s="94" t="n">
        <f aca="false">F236</f>
        <v>969</v>
      </c>
      <c r="H236" s="94"/>
    </row>
    <row r="237" customFormat="false" ht="36" hidden="false" customHeight="false" outlineLevel="0" collapsed="false">
      <c r="A237" s="112" t="s">
        <v>686</v>
      </c>
      <c r="B237" s="86" t="s">
        <v>485</v>
      </c>
      <c r="C237" s="86" t="s">
        <v>606</v>
      </c>
      <c r="D237" s="86" t="s">
        <v>687</v>
      </c>
      <c r="E237" s="86"/>
      <c r="F237" s="94" t="n">
        <f aca="false">F238</f>
        <v>14149</v>
      </c>
      <c r="G237" s="94"/>
      <c r="H237" s="94" t="n">
        <f aca="false">H238</f>
        <v>14149</v>
      </c>
    </row>
    <row r="238" customFormat="false" ht="36.6" hidden="false" customHeight="false" outlineLevel="0" collapsed="false">
      <c r="A238" s="113" t="s">
        <v>688</v>
      </c>
      <c r="B238" s="86" t="s">
        <v>485</v>
      </c>
      <c r="C238" s="86" t="s">
        <v>606</v>
      </c>
      <c r="D238" s="86" t="s">
        <v>689</v>
      </c>
      <c r="E238" s="86"/>
      <c r="F238" s="94" t="n">
        <f aca="false">F239</f>
        <v>14149</v>
      </c>
      <c r="G238" s="94"/>
      <c r="H238" s="94" t="n">
        <f aca="false">H239</f>
        <v>14149</v>
      </c>
    </row>
    <row r="239" customFormat="false" ht="72.6" hidden="false" customHeight="false" outlineLevel="0" collapsed="false">
      <c r="A239" s="92" t="s">
        <v>492</v>
      </c>
      <c r="B239" s="86" t="s">
        <v>485</v>
      </c>
      <c r="C239" s="86" t="s">
        <v>606</v>
      </c>
      <c r="D239" s="86" t="s">
        <v>689</v>
      </c>
      <c r="E239" s="86" t="s">
        <v>493</v>
      </c>
      <c r="F239" s="94" t="n">
        <f aca="false">F240</f>
        <v>14149</v>
      </c>
      <c r="G239" s="94"/>
      <c r="H239" s="94" t="n">
        <f aca="false">H240</f>
        <v>14149</v>
      </c>
    </row>
    <row r="240" customFormat="false" ht="24.6" hidden="false" customHeight="false" outlineLevel="0" collapsed="false">
      <c r="A240" s="92" t="s">
        <v>494</v>
      </c>
      <c r="B240" s="86" t="s">
        <v>485</v>
      </c>
      <c r="C240" s="86" t="s">
        <v>606</v>
      </c>
      <c r="D240" s="86" t="s">
        <v>689</v>
      </c>
      <c r="E240" s="86" t="s">
        <v>495</v>
      </c>
      <c r="F240" s="97" t="n">
        <f aca="false">13051+838+260</f>
        <v>14149</v>
      </c>
      <c r="G240" s="94"/>
      <c r="H240" s="94" t="n">
        <f aca="false">F240</f>
        <v>14149</v>
      </c>
    </row>
    <row r="241" customFormat="false" ht="60" hidden="false" customHeight="false" outlineLevel="0" collapsed="false">
      <c r="A241" s="91" t="s">
        <v>690</v>
      </c>
      <c r="B241" s="86" t="s">
        <v>485</v>
      </c>
      <c r="C241" s="86" t="s">
        <v>606</v>
      </c>
      <c r="D241" s="86" t="s">
        <v>691</v>
      </c>
      <c r="E241" s="86"/>
      <c r="F241" s="94" t="n">
        <f aca="false">F242</f>
        <v>26715.7</v>
      </c>
      <c r="G241" s="94" t="n">
        <f aca="false">F241</f>
        <v>26715.7</v>
      </c>
      <c r="H241" s="94"/>
    </row>
    <row r="242" customFormat="false" ht="24.6" hidden="false" customHeight="false" outlineLevel="0" collapsed="false">
      <c r="A242" s="92" t="s">
        <v>649</v>
      </c>
      <c r="B242" s="86" t="s">
        <v>485</v>
      </c>
      <c r="C242" s="86" t="s">
        <v>606</v>
      </c>
      <c r="D242" s="86" t="s">
        <v>692</v>
      </c>
      <c r="E242" s="86"/>
      <c r="F242" s="94" t="n">
        <f aca="false">F243</f>
        <v>26715.7</v>
      </c>
      <c r="G242" s="94" t="n">
        <f aca="false">F242</f>
        <v>26715.7</v>
      </c>
      <c r="H242" s="94"/>
    </row>
    <row r="243" customFormat="false" ht="24.6" hidden="false" customHeight="false" outlineLevel="0" collapsed="false">
      <c r="A243" s="92" t="s">
        <v>651</v>
      </c>
      <c r="B243" s="86" t="s">
        <v>485</v>
      </c>
      <c r="C243" s="86" t="s">
        <v>606</v>
      </c>
      <c r="D243" s="86" t="s">
        <v>693</v>
      </c>
      <c r="E243" s="86"/>
      <c r="F243" s="94" t="n">
        <f aca="false">F244+F246+F248</f>
        <v>26715.7</v>
      </c>
      <c r="G243" s="94" t="n">
        <f aca="false">F243</f>
        <v>26715.7</v>
      </c>
      <c r="H243" s="94"/>
    </row>
    <row r="244" customFormat="false" ht="72.6" hidden="false" customHeight="false" outlineLevel="0" collapsed="false">
      <c r="A244" s="92" t="s">
        <v>492</v>
      </c>
      <c r="B244" s="86" t="s">
        <v>485</v>
      </c>
      <c r="C244" s="86" t="s">
        <v>606</v>
      </c>
      <c r="D244" s="86" t="s">
        <v>693</v>
      </c>
      <c r="E244" s="86" t="s">
        <v>493</v>
      </c>
      <c r="F244" s="94" t="n">
        <f aca="false">F245</f>
        <v>19410</v>
      </c>
      <c r="G244" s="94" t="n">
        <f aca="false">F244</f>
        <v>19410</v>
      </c>
      <c r="H244" s="94"/>
    </row>
    <row r="245" customFormat="false" ht="24" hidden="false" customHeight="false" outlineLevel="0" collapsed="false">
      <c r="A245" s="91" t="s">
        <v>653</v>
      </c>
      <c r="B245" s="86" t="s">
        <v>485</v>
      </c>
      <c r="C245" s="86" t="s">
        <v>606</v>
      </c>
      <c r="D245" s="86" t="s">
        <v>693</v>
      </c>
      <c r="E245" s="86" t="s">
        <v>654</v>
      </c>
      <c r="F245" s="97" t="n">
        <f aca="false">18360+806.5+243.5</f>
        <v>19410</v>
      </c>
      <c r="G245" s="94" t="n">
        <f aca="false">F245</f>
        <v>19410</v>
      </c>
      <c r="H245" s="94"/>
    </row>
    <row r="246" customFormat="false" ht="36.6" hidden="false" customHeight="false" outlineLevel="0" collapsed="false">
      <c r="A246" s="92" t="s">
        <v>501</v>
      </c>
      <c r="B246" s="86" t="s">
        <v>485</v>
      </c>
      <c r="C246" s="86" t="s">
        <v>606</v>
      </c>
      <c r="D246" s="86" t="s">
        <v>693</v>
      </c>
      <c r="E246" s="86" t="s">
        <v>503</v>
      </c>
      <c r="F246" s="94" t="n">
        <f aca="false">F247</f>
        <v>7285.7</v>
      </c>
      <c r="G246" s="94" t="n">
        <f aca="false">F246</f>
        <v>7285.7</v>
      </c>
      <c r="H246" s="94"/>
    </row>
    <row r="247" customFormat="false" ht="36" hidden="false" customHeight="false" outlineLevel="0" collapsed="false">
      <c r="A247" s="91" t="s">
        <v>502</v>
      </c>
      <c r="B247" s="86" t="s">
        <v>485</v>
      </c>
      <c r="C247" s="86" t="s">
        <v>606</v>
      </c>
      <c r="D247" s="86" t="s">
        <v>693</v>
      </c>
      <c r="E247" s="86" t="s">
        <v>505</v>
      </c>
      <c r="F247" s="97" t="n">
        <f aca="false">1610+300+5375.7</f>
        <v>7285.7</v>
      </c>
      <c r="G247" s="94" t="n">
        <f aca="false">F247</f>
        <v>7285.7</v>
      </c>
      <c r="H247" s="94"/>
    </row>
    <row r="248" customFormat="false" ht="15.6" hidden="false" customHeight="false" outlineLevel="0" collapsed="false">
      <c r="A248" s="92" t="s">
        <v>506</v>
      </c>
      <c r="B248" s="86" t="s">
        <v>485</v>
      </c>
      <c r="C248" s="86" t="s">
        <v>606</v>
      </c>
      <c r="D248" s="86" t="s">
        <v>693</v>
      </c>
      <c r="E248" s="86" t="s">
        <v>507</v>
      </c>
      <c r="F248" s="94" t="n">
        <f aca="false">F249</f>
        <v>20</v>
      </c>
      <c r="G248" s="94" t="n">
        <f aca="false">F248</f>
        <v>20</v>
      </c>
      <c r="H248" s="94"/>
    </row>
    <row r="249" customFormat="false" ht="15.6" hidden="false" customHeight="false" outlineLevel="0" collapsed="false">
      <c r="A249" s="92" t="s">
        <v>508</v>
      </c>
      <c r="B249" s="86" t="s">
        <v>485</v>
      </c>
      <c r="C249" s="86" t="s">
        <v>606</v>
      </c>
      <c r="D249" s="86" t="s">
        <v>693</v>
      </c>
      <c r="E249" s="86" t="s">
        <v>509</v>
      </c>
      <c r="F249" s="97" t="n">
        <f aca="false">20</f>
        <v>20</v>
      </c>
      <c r="G249" s="94" t="n">
        <f aca="false">F249</f>
        <v>20</v>
      </c>
      <c r="H249" s="94"/>
    </row>
    <row r="250" customFormat="false" ht="36.6" hidden="false" customHeight="false" outlineLevel="0" collapsed="false">
      <c r="A250" s="92" t="s">
        <v>694</v>
      </c>
      <c r="B250" s="86" t="s">
        <v>485</v>
      </c>
      <c r="C250" s="86" t="s">
        <v>606</v>
      </c>
      <c r="D250" s="86" t="s">
        <v>695</v>
      </c>
      <c r="E250" s="86"/>
      <c r="F250" s="94" t="n">
        <f aca="false">F251</f>
        <v>13651.2</v>
      </c>
      <c r="G250" s="94" t="n">
        <f aca="false">F250</f>
        <v>13651.2</v>
      </c>
      <c r="H250" s="94"/>
    </row>
    <row r="251" customFormat="false" ht="24.6" hidden="false" customHeight="false" outlineLevel="0" collapsed="false">
      <c r="A251" s="92" t="s">
        <v>649</v>
      </c>
      <c r="B251" s="86" t="s">
        <v>485</v>
      </c>
      <c r="C251" s="86" t="s">
        <v>606</v>
      </c>
      <c r="D251" s="86" t="s">
        <v>696</v>
      </c>
      <c r="E251" s="86"/>
      <c r="F251" s="94" t="n">
        <f aca="false">F252</f>
        <v>13651.2</v>
      </c>
      <c r="G251" s="94" t="n">
        <f aca="false">F251</f>
        <v>13651.2</v>
      </c>
      <c r="H251" s="94"/>
    </row>
    <row r="252" customFormat="false" ht="24.6" hidden="false" customHeight="false" outlineLevel="0" collapsed="false">
      <c r="A252" s="92" t="s">
        <v>651</v>
      </c>
      <c r="B252" s="86" t="s">
        <v>485</v>
      </c>
      <c r="C252" s="86" t="s">
        <v>606</v>
      </c>
      <c r="D252" s="86" t="s">
        <v>697</v>
      </c>
      <c r="E252" s="86"/>
      <c r="F252" s="94" t="n">
        <f aca="false">F253+F255+F257</f>
        <v>13651.2</v>
      </c>
      <c r="G252" s="94" t="n">
        <f aca="false">F252</f>
        <v>13651.2</v>
      </c>
      <c r="H252" s="94"/>
    </row>
    <row r="253" customFormat="false" ht="72.6" hidden="false" customHeight="false" outlineLevel="0" collapsed="false">
      <c r="A253" s="92" t="s">
        <v>492</v>
      </c>
      <c r="B253" s="86" t="s">
        <v>485</v>
      </c>
      <c r="C253" s="86" t="s">
        <v>606</v>
      </c>
      <c r="D253" s="86" t="s">
        <v>697</v>
      </c>
      <c r="E253" s="86" t="s">
        <v>493</v>
      </c>
      <c r="F253" s="94" t="n">
        <f aca="false">F254</f>
        <v>10555.9</v>
      </c>
      <c r="G253" s="94" t="n">
        <f aca="false">F253</f>
        <v>10555.9</v>
      </c>
      <c r="H253" s="94"/>
    </row>
    <row r="254" customFormat="false" ht="24" hidden="false" customHeight="false" outlineLevel="0" collapsed="false">
      <c r="A254" s="91" t="s">
        <v>653</v>
      </c>
      <c r="B254" s="86" t="s">
        <v>485</v>
      </c>
      <c r="C254" s="86" t="s">
        <v>606</v>
      </c>
      <c r="D254" s="86" t="s">
        <v>697</v>
      </c>
      <c r="E254" s="86" t="s">
        <v>654</v>
      </c>
      <c r="F254" s="97" t="n">
        <f aca="false">8584.8+858.6+854.4+258.1</f>
        <v>10555.9</v>
      </c>
      <c r="G254" s="94" t="n">
        <f aca="false">F254</f>
        <v>10555.9</v>
      </c>
      <c r="H254" s="94"/>
    </row>
    <row r="255" customFormat="false" ht="36.6" hidden="false" customHeight="false" outlineLevel="0" collapsed="false">
      <c r="A255" s="92" t="s">
        <v>501</v>
      </c>
      <c r="B255" s="86" t="s">
        <v>485</v>
      </c>
      <c r="C255" s="86" t="s">
        <v>606</v>
      </c>
      <c r="D255" s="86" t="s">
        <v>697</v>
      </c>
      <c r="E255" s="86" t="s">
        <v>503</v>
      </c>
      <c r="F255" s="94" t="n">
        <f aca="false">F256</f>
        <v>1997.3</v>
      </c>
      <c r="G255" s="94" t="n">
        <f aca="false">F255</f>
        <v>1997.3</v>
      </c>
      <c r="H255" s="94"/>
    </row>
    <row r="256" customFormat="false" ht="36" hidden="false" customHeight="false" outlineLevel="0" collapsed="false">
      <c r="A256" s="91" t="s">
        <v>502</v>
      </c>
      <c r="B256" s="86" t="s">
        <v>485</v>
      </c>
      <c r="C256" s="86" t="s">
        <v>606</v>
      </c>
      <c r="D256" s="86" t="s">
        <v>697</v>
      </c>
      <c r="E256" s="86" t="s">
        <v>505</v>
      </c>
      <c r="F256" s="97" t="n">
        <f aca="false">747.3+1000+250</f>
        <v>1997.3</v>
      </c>
      <c r="G256" s="94" t="n">
        <f aca="false">F256</f>
        <v>1997.3</v>
      </c>
      <c r="H256" s="94"/>
    </row>
    <row r="257" customFormat="false" ht="15.6" hidden="false" customHeight="false" outlineLevel="0" collapsed="false">
      <c r="A257" s="92" t="s">
        <v>506</v>
      </c>
      <c r="B257" s="86" t="s">
        <v>485</v>
      </c>
      <c r="C257" s="86" t="s">
        <v>606</v>
      </c>
      <c r="D257" s="86" t="s">
        <v>697</v>
      </c>
      <c r="E257" s="86" t="s">
        <v>507</v>
      </c>
      <c r="F257" s="94" t="n">
        <f aca="false">F258</f>
        <v>1098</v>
      </c>
      <c r="G257" s="94" t="n">
        <f aca="false">F257</f>
        <v>1098</v>
      </c>
      <c r="H257" s="94"/>
    </row>
    <row r="258" customFormat="false" ht="15.6" hidden="false" customHeight="false" outlineLevel="0" collapsed="false">
      <c r="A258" s="92" t="s">
        <v>508</v>
      </c>
      <c r="B258" s="86" t="s">
        <v>485</v>
      </c>
      <c r="C258" s="86" t="s">
        <v>606</v>
      </c>
      <c r="D258" s="86" t="s">
        <v>697</v>
      </c>
      <c r="E258" s="86" t="s">
        <v>509</v>
      </c>
      <c r="F258" s="97" t="n">
        <f aca="false">85+963+50</f>
        <v>1098</v>
      </c>
      <c r="G258" s="94" t="n">
        <f aca="false">F258</f>
        <v>1098</v>
      </c>
      <c r="H258" s="94"/>
    </row>
    <row r="259" customFormat="false" ht="36.6" hidden="false" customHeight="false" outlineLevel="0" collapsed="false">
      <c r="A259" s="92" t="s">
        <v>698</v>
      </c>
      <c r="B259" s="86" t="s">
        <v>485</v>
      </c>
      <c r="C259" s="86" t="s">
        <v>606</v>
      </c>
      <c r="D259" s="86" t="s">
        <v>699</v>
      </c>
      <c r="E259" s="86"/>
      <c r="F259" s="94" t="n">
        <f aca="false">F260</f>
        <v>135196.1</v>
      </c>
      <c r="G259" s="94" t="n">
        <f aca="false">F259</f>
        <v>135196.1</v>
      </c>
      <c r="H259" s="94"/>
    </row>
    <row r="260" customFormat="false" ht="24.6" hidden="false" customHeight="false" outlineLevel="0" collapsed="false">
      <c r="A260" s="92" t="s">
        <v>649</v>
      </c>
      <c r="B260" s="86" t="s">
        <v>485</v>
      </c>
      <c r="C260" s="86" t="s">
        <v>606</v>
      </c>
      <c r="D260" s="86" t="s">
        <v>700</v>
      </c>
      <c r="E260" s="86"/>
      <c r="F260" s="94" t="n">
        <f aca="false">F261</f>
        <v>135196.1</v>
      </c>
      <c r="G260" s="94" t="n">
        <f aca="false">F260</f>
        <v>135196.1</v>
      </c>
      <c r="H260" s="94"/>
    </row>
    <row r="261" customFormat="false" ht="24.6" hidden="false" customHeight="false" outlineLevel="0" collapsed="false">
      <c r="A261" s="92" t="s">
        <v>651</v>
      </c>
      <c r="B261" s="86" t="s">
        <v>485</v>
      </c>
      <c r="C261" s="86" t="s">
        <v>606</v>
      </c>
      <c r="D261" s="86" t="s">
        <v>701</v>
      </c>
      <c r="E261" s="86"/>
      <c r="F261" s="94" t="n">
        <f aca="false">F262+F264+F266</f>
        <v>135196.1</v>
      </c>
      <c r="G261" s="94" t="n">
        <f aca="false">F261</f>
        <v>135196.1</v>
      </c>
      <c r="H261" s="94"/>
    </row>
    <row r="262" customFormat="false" ht="72.6" hidden="false" customHeight="false" outlineLevel="0" collapsed="false">
      <c r="A262" s="92" t="s">
        <v>492</v>
      </c>
      <c r="B262" s="86" t="s">
        <v>485</v>
      </c>
      <c r="C262" s="86" t="s">
        <v>606</v>
      </c>
      <c r="D262" s="86" t="s">
        <v>701</v>
      </c>
      <c r="E262" s="86" t="s">
        <v>493</v>
      </c>
      <c r="F262" s="94" t="n">
        <f aca="false">F263</f>
        <v>106000</v>
      </c>
      <c r="G262" s="94" t="n">
        <f aca="false">F262</f>
        <v>106000</v>
      </c>
      <c r="H262" s="94"/>
    </row>
    <row r="263" customFormat="false" ht="24" hidden="false" customHeight="false" outlineLevel="0" collapsed="false">
      <c r="A263" s="91" t="s">
        <v>653</v>
      </c>
      <c r="B263" s="86" t="s">
        <v>485</v>
      </c>
      <c r="C263" s="86" t="s">
        <v>606</v>
      </c>
      <c r="D263" s="86" t="s">
        <v>701</v>
      </c>
      <c r="E263" s="86" t="s">
        <v>654</v>
      </c>
      <c r="F263" s="97" t="n">
        <f aca="false">106700-1300+600</f>
        <v>106000</v>
      </c>
      <c r="G263" s="94" t="n">
        <f aca="false">F263</f>
        <v>106000</v>
      </c>
      <c r="H263" s="94"/>
    </row>
    <row r="264" customFormat="false" ht="36.6" hidden="false" customHeight="false" outlineLevel="0" collapsed="false">
      <c r="A264" s="92" t="s">
        <v>501</v>
      </c>
      <c r="B264" s="86" t="s">
        <v>485</v>
      </c>
      <c r="C264" s="86" t="s">
        <v>606</v>
      </c>
      <c r="D264" s="86" t="s">
        <v>701</v>
      </c>
      <c r="E264" s="86" t="s">
        <v>503</v>
      </c>
      <c r="F264" s="94" t="n">
        <f aca="false">F265</f>
        <v>28591.5</v>
      </c>
      <c r="G264" s="94" t="n">
        <f aca="false">F264</f>
        <v>28591.5</v>
      </c>
      <c r="H264" s="94"/>
    </row>
    <row r="265" customFormat="false" ht="36" hidden="false" customHeight="true" outlineLevel="0" collapsed="false">
      <c r="A265" s="91" t="s">
        <v>502</v>
      </c>
      <c r="B265" s="86" t="s">
        <v>485</v>
      </c>
      <c r="C265" s="86" t="s">
        <v>606</v>
      </c>
      <c r="D265" s="86" t="s">
        <v>701</v>
      </c>
      <c r="E265" s="86" t="s">
        <v>505</v>
      </c>
      <c r="F265" s="97" t="n">
        <f aca="false">23695.4+4600+500-203.9</f>
        <v>28591.5</v>
      </c>
      <c r="G265" s="94" t="n">
        <f aca="false">F265</f>
        <v>28591.5</v>
      </c>
      <c r="H265" s="94"/>
    </row>
    <row r="266" customFormat="false" ht="15.6" hidden="false" customHeight="false" outlineLevel="0" collapsed="false">
      <c r="A266" s="92" t="s">
        <v>506</v>
      </c>
      <c r="B266" s="86" t="s">
        <v>485</v>
      </c>
      <c r="C266" s="86" t="s">
        <v>606</v>
      </c>
      <c r="D266" s="86" t="s">
        <v>701</v>
      </c>
      <c r="E266" s="86" t="s">
        <v>507</v>
      </c>
      <c r="F266" s="94" t="n">
        <f aca="false">F267</f>
        <v>604.6</v>
      </c>
      <c r="G266" s="94" t="n">
        <f aca="false">F266</f>
        <v>604.6</v>
      </c>
      <c r="H266" s="94"/>
    </row>
    <row r="267" customFormat="false" ht="15.6" hidden="false" customHeight="false" outlineLevel="0" collapsed="false">
      <c r="A267" s="92" t="s">
        <v>508</v>
      </c>
      <c r="B267" s="86" t="s">
        <v>485</v>
      </c>
      <c r="C267" s="86" t="s">
        <v>606</v>
      </c>
      <c r="D267" s="86" t="s">
        <v>701</v>
      </c>
      <c r="E267" s="86" t="s">
        <v>509</v>
      </c>
      <c r="F267" s="97" t="n">
        <f aca="false">604.6</f>
        <v>604.6</v>
      </c>
      <c r="G267" s="94" t="n">
        <f aca="false">F267</f>
        <v>604.6</v>
      </c>
      <c r="H267" s="94"/>
    </row>
    <row r="268" customFormat="false" ht="60" hidden="false" customHeight="false" outlineLevel="0" collapsed="false">
      <c r="A268" s="100" t="s">
        <v>702</v>
      </c>
      <c r="B268" s="86" t="s">
        <v>485</v>
      </c>
      <c r="C268" s="86" t="s">
        <v>606</v>
      </c>
      <c r="D268" s="86" t="s">
        <v>703</v>
      </c>
      <c r="E268" s="86"/>
      <c r="F268" s="94" t="n">
        <f aca="false">F269+F276+F280+F284</f>
        <v>5528</v>
      </c>
      <c r="G268" s="94" t="n">
        <f aca="false">G269+G276+G280+G284</f>
        <v>5400</v>
      </c>
      <c r="H268" s="94" t="n">
        <f aca="false">H269+H276+H280+H284</f>
        <v>128</v>
      </c>
    </row>
    <row r="269" customFormat="false" ht="84" hidden="false" customHeight="false" outlineLevel="0" collapsed="false">
      <c r="A269" s="91" t="s">
        <v>704</v>
      </c>
      <c r="B269" s="86" t="s">
        <v>485</v>
      </c>
      <c r="C269" s="86" t="s">
        <v>606</v>
      </c>
      <c r="D269" s="86" t="s">
        <v>705</v>
      </c>
      <c r="E269" s="86"/>
      <c r="F269" s="94" t="n">
        <f aca="false">F270+F273</f>
        <v>5428</v>
      </c>
      <c r="G269" s="94" t="n">
        <f aca="false">G270+G273</f>
        <v>5300</v>
      </c>
      <c r="H269" s="94" t="n">
        <f aca="false">H270+H273</f>
        <v>128</v>
      </c>
    </row>
    <row r="270" customFormat="false" ht="24" hidden="false" customHeight="false" outlineLevel="0" collapsed="false">
      <c r="A270" s="91" t="s">
        <v>706</v>
      </c>
      <c r="B270" s="86" t="s">
        <v>485</v>
      </c>
      <c r="C270" s="86" t="s">
        <v>606</v>
      </c>
      <c r="D270" s="86" t="s">
        <v>707</v>
      </c>
      <c r="E270" s="86"/>
      <c r="F270" s="94" t="n">
        <f aca="false">F271</f>
        <v>5300</v>
      </c>
      <c r="G270" s="94" t="n">
        <f aca="false">G271</f>
        <v>5300</v>
      </c>
      <c r="H270" s="94"/>
    </row>
    <row r="271" customFormat="false" ht="36.6" hidden="false" customHeight="false" outlineLevel="0" collapsed="false">
      <c r="A271" s="92" t="s">
        <v>501</v>
      </c>
      <c r="B271" s="86" t="s">
        <v>485</v>
      </c>
      <c r="C271" s="86" t="s">
        <v>606</v>
      </c>
      <c r="D271" s="86" t="s">
        <v>707</v>
      </c>
      <c r="E271" s="86" t="s">
        <v>503</v>
      </c>
      <c r="F271" s="94" t="n">
        <f aca="false">F272</f>
        <v>5300</v>
      </c>
      <c r="G271" s="94" t="n">
        <f aca="false">G272</f>
        <v>5300</v>
      </c>
      <c r="H271" s="94"/>
    </row>
    <row r="272" customFormat="false" ht="36" hidden="false" customHeight="false" outlineLevel="0" collapsed="false">
      <c r="A272" s="91" t="s">
        <v>502</v>
      </c>
      <c r="B272" s="86" t="s">
        <v>485</v>
      </c>
      <c r="C272" s="86" t="s">
        <v>606</v>
      </c>
      <c r="D272" s="86" t="s">
        <v>707</v>
      </c>
      <c r="E272" s="86" t="s">
        <v>505</v>
      </c>
      <c r="F272" s="97" t="n">
        <f aca="false">300+4000+1000</f>
        <v>5300</v>
      </c>
      <c r="G272" s="94" t="n">
        <f aca="false">F272-H272</f>
        <v>5300</v>
      </c>
      <c r="H272" s="94"/>
    </row>
    <row r="273" customFormat="false" ht="36.6" hidden="false" customHeight="false" outlineLevel="0" collapsed="false">
      <c r="A273" s="92" t="s">
        <v>708</v>
      </c>
      <c r="B273" s="86" t="s">
        <v>485</v>
      </c>
      <c r="C273" s="86" t="s">
        <v>606</v>
      </c>
      <c r="D273" s="86" t="s">
        <v>709</v>
      </c>
      <c r="E273" s="86"/>
      <c r="F273" s="94" t="n">
        <f aca="false">F274</f>
        <v>128</v>
      </c>
      <c r="G273" s="94" t="n">
        <f aca="false">F273-H273</f>
        <v>0</v>
      </c>
      <c r="H273" s="94" t="n">
        <f aca="false">F273</f>
        <v>128</v>
      </c>
    </row>
    <row r="274" customFormat="false" ht="36" hidden="false" customHeight="true" outlineLevel="0" collapsed="false">
      <c r="A274" s="92" t="s">
        <v>501</v>
      </c>
      <c r="B274" s="86" t="s">
        <v>485</v>
      </c>
      <c r="C274" s="86" t="s">
        <v>606</v>
      </c>
      <c r="D274" s="86" t="s">
        <v>709</v>
      </c>
      <c r="E274" s="86" t="s">
        <v>503</v>
      </c>
      <c r="F274" s="94" t="n">
        <f aca="false">F275</f>
        <v>128</v>
      </c>
      <c r="G274" s="94" t="n">
        <f aca="false">F274-H274</f>
        <v>0</v>
      </c>
      <c r="H274" s="94" t="n">
        <f aca="false">F274</f>
        <v>128</v>
      </c>
    </row>
    <row r="275" customFormat="false" ht="36" hidden="false" customHeight="false" outlineLevel="0" collapsed="false">
      <c r="A275" s="91" t="s">
        <v>502</v>
      </c>
      <c r="B275" s="86" t="s">
        <v>485</v>
      </c>
      <c r="C275" s="86" t="s">
        <v>606</v>
      </c>
      <c r="D275" s="86" t="s">
        <v>709</v>
      </c>
      <c r="E275" s="86" t="s">
        <v>505</v>
      </c>
      <c r="F275" s="97" t="n">
        <v>128</v>
      </c>
      <c r="G275" s="94" t="n">
        <f aca="false">F275-H275</f>
        <v>0</v>
      </c>
      <c r="H275" s="94" t="n">
        <f aca="false">F275</f>
        <v>128</v>
      </c>
    </row>
    <row r="276" customFormat="false" ht="36" hidden="false" customHeight="false" outlineLevel="0" collapsed="false">
      <c r="A276" s="91" t="s">
        <v>710</v>
      </c>
      <c r="B276" s="86" t="s">
        <v>485</v>
      </c>
      <c r="C276" s="86" t="s">
        <v>606</v>
      </c>
      <c r="D276" s="86" t="s">
        <v>711</v>
      </c>
      <c r="E276" s="86"/>
      <c r="F276" s="94" t="n">
        <f aca="false">F277</f>
        <v>100</v>
      </c>
      <c r="G276" s="94" t="n">
        <f aca="false">F276-H276</f>
        <v>100</v>
      </c>
      <c r="H276" s="94"/>
    </row>
    <row r="277" customFormat="false" ht="24" hidden="false" customHeight="false" outlineLevel="0" collapsed="false">
      <c r="A277" s="91" t="s">
        <v>712</v>
      </c>
      <c r="B277" s="86" t="s">
        <v>485</v>
      </c>
      <c r="C277" s="86" t="s">
        <v>606</v>
      </c>
      <c r="D277" s="86" t="s">
        <v>713</v>
      </c>
      <c r="E277" s="86"/>
      <c r="F277" s="94" t="n">
        <f aca="false">F278</f>
        <v>100</v>
      </c>
      <c r="G277" s="94" t="n">
        <f aca="false">F277-H277</f>
        <v>100</v>
      </c>
      <c r="H277" s="94"/>
    </row>
    <row r="278" customFormat="false" ht="36.6" hidden="false" customHeight="false" outlineLevel="0" collapsed="false">
      <c r="A278" s="92" t="s">
        <v>501</v>
      </c>
      <c r="B278" s="86" t="s">
        <v>485</v>
      </c>
      <c r="C278" s="86" t="s">
        <v>606</v>
      </c>
      <c r="D278" s="86" t="s">
        <v>713</v>
      </c>
      <c r="E278" s="86" t="s">
        <v>503</v>
      </c>
      <c r="F278" s="94" t="n">
        <f aca="false">F279</f>
        <v>100</v>
      </c>
      <c r="G278" s="94" t="n">
        <f aca="false">F278-H278</f>
        <v>100</v>
      </c>
      <c r="H278" s="94"/>
    </row>
    <row r="279" customFormat="false" ht="36" hidden="false" customHeight="false" outlineLevel="0" collapsed="false">
      <c r="A279" s="91" t="s">
        <v>502</v>
      </c>
      <c r="B279" s="86" t="s">
        <v>485</v>
      </c>
      <c r="C279" s="86" t="s">
        <v>606</v>
      </c>
      <c r="D279" s="86" t="s">
        <v>713</v>
      </c>
      <c r="E279" s="86" t="s">
        <v>505</v>
      </c>
      <c r="F279" s="97" t="n">
        <f aca="false">4100-4000</f>
        <v>100</v>
      </c>
      <c r="G279" s="94" t="n">
        <f aca="false">F279-H279</f>
        <v>100</v>
      </c>
      <c r="H279" s="94"/>
    </row>
    <row r="280" customFormat="false" ht="72" hidden="false" customHeight="false" outlineLevel="0" collapsed="false">
      <c r="A280" s="91" t="s">
        <v>714</v>
      </c>
      <c r="B280" s="86" t="s">
        <v>485</v>
      </c>
      <c r="C280" s="86" t="s">
        <v>606</v>
      </c>
      <c r="D280" s="86" t="s">
        <v>715</v>
      </c>
      <c r="E280" s="86"/>
      <c r="F280" s="94" t="n">
        <f aca="false">F281</f>
        <v>0</v>
      </c>
      <c r="G280" s="94" t="n">
        <f aca="false">F280-H280</f>
        <v>0</v>
      </c>
      <c r="H280" s="94"/>
    </row>
    <row r="281" customFormat="false" ht="24" hidden="false" customHeight="false" outlineLevel="0" collapsed="false">
      <c r="A281" s="91" t="s">
        <v>712</v>
      </c>
      <c r="B281" s="86" t="s">
        <v>485</v>
      </c>
      <c r="C281" s="86" t="s">
        <v>606</v>
      </c>
      <c r="D281" s="86" t="s">
        <v>716</v>
      </c>
      <c r="E281" s="86"/>
      <c r="F281" s="94" t="n">
        <f aca="false">F282</f>
        <v>0</v>
      </c>
      <c r="G281" s="94" t="n">
        <f aca="false">F281-H281</f>
        <v>0</v>
      </c>
      <c r="H281" s="94"/>
    </row>
    <row r="282" customFormat="false" ht="36.6" hidden="false" customHeight="false" outlineLevel="0" collapsed="false">
      <c r="A282" s="92" t="s">
        <v>501</v>
      </c>
      <c r="B282" s="86" t="s">
        <v>485</v>
      </c>
      <c r="C282" s="86" t="s">
        <v>606</v>
      </c>
      <c r="D282" s="86" t="s">
        <v>716</v>
      </c>
      <c r="E282" s="86" t="s">
        <v>503</v>
      </c>
      <c r="F282" s="94" t="n">
        <f aca="false">F283</f>
        <v>0</v>
      </c>
      <c r="G282" s="94" t="n">
        <f aca="false">F282-H282</f>
        <v>0</v>
      </c>
      <c r="H282" s="94"/>
    </row>
    <row r="283" customFormat="false" ht="36" hidden="false" customHeight="false" outlineLevel="0" collapsed="false">
      <c r="A283" s="91" t="s">
        <v>502</v>
      </c>
      <c r="B283" s="86" t="s">
        <v>485</v>
      </c>
      <c r="C283" s="86" t="s">
        <v>606</v>
      </c>
      <c r="D283" s="86" t="s">
        <v>716</v>
      </c>
      <c r="E283" s="86" t="s">
        <v>505</v>
      </c>
      <c r="F283" s="97" t="n">
        <f aca="false">100+300-300+300-300-100</f>
        <v>0</v>
      </c>
      <c r="G283" s="94" t="n">
        <f aca="false">F283-H283</f>
        <v>0</v>
      </c>
      <c r="H283" s="94"/>
    </row>
    <row r="284" customFormat="false" ht="36" hidden="false" customHeight="false" outlineLevel="0" collapsed="false">
      <c r="A284" s="91" t="s">
        <v>717</v>
      </c>
      <c r="B284" s="86" t="s">
        <v>485</v>
      </c>
      <c r="C284" s="86" t="s">
        <v>606</v>
      </c>
      <c r="D284" s="86" t="s">
        <v>718</v>
      </c>
      <c r="E284" s="86"/>
      <c r="F284" s="94" t="n">
        <f aca="false">F287</f>
        <v>0</v>
      </c>
      <c r="G284" s="94" t="n">
        <f aca="false">F284</f>
        <v>0</v>
      </c>
      <c r="H284" s="94"/>
    </row>
    <row r="285" customFormat="false" ht="84" hidden="false" customHeight="false" outlineLevel="0" collapsed="false">
      <c r="A285" s="91" t="s">
        <v>719</v>
      </c>
      <c r="B285" s="86" t="s">
        <v>485</v>
      </c>
      <c r="C285" s="86" t="s">
        <v>606</v>
      </c>
      <c r="D285" s="86" t="s">
        <v>720</v>
      </c>
      <c r="E285" s="86"/>
      <c r="F285" s="94" t="n">
        <f aca="false">F286</f>
        <v>0</v>
      </c>
      <c r="G285" s="94" t="n">
        <f aca="false">F285</f>
        <v>0</v>
      </c>
      <c r="H285" s="94"/>
    </row>
    <row r="286" customFormat="false" ht="24" hidden="false" customHeight="false" outlineLevel="0" collapsed="false">
      <c r="A286" s="91" t="s">
        <v>712</v>
      </c>
      <c r="B286" s="86" t="s">
        <v>485</v>
      </c>
      <c r="C286" s="86" t="s">
        <v>606</v>
      </c>
      <c r="D286" s="86" t="s">
        <v>721</v>
      </c>
      <c r="E286" s="86"/>
      <c r="F286" s="94" t="n">
        <f aca="false">F287</f>
        <v>0</v>
      </c>
      <c r="G286" s="94" t="n">
        <f aca="false">G287</f>
        <v>0</v>
      </c>
      <c r="H286" s="94"/>
    </row>
    <row r="287" customFormat="false" ht="36.6" hidden="false" customHeight="false" outlineLevel="0" collapsed="false">
      <c r="A287" s="92" t="s">
        <v>501</v>
      </c>
      <c r="B287" s="86" t="s">
        <v>485</v>
      </c>
      <c r="C287" s="86" t="s">
        <v>606</v>
      </c>
      <c r="D287" s="86" t="s">
        <v>721</v>
      </c>
      <c r="E287" s="86" t="s">
        <v>503</v>
      </c>
      <c r="F287" s="94" t="n">
        <f aca="false">F288</f>
        <v>0</v>
      </c>
      <c r="G287" s="94" t="n">
        <f aca="false">F287</f>
        <v>0</v>
      </c>
      <c r="H287" s="94"/>
    </row>
    <row r="288" customFormat="false" ht="36" hidden="false" customHeight="false" outlineLevel="0" collapsed="false">
      <c r="A288" s="91" t="s">
        <v>502</v>
      </c>
      <c r="B288" s="86" t="s">
        <v>485</v>
      </c>
      <c r="C288" s="86" t="s">
        <v>606</v>
      </c>
      <c r="D288" s="86" t="s">
        <v>721</v>
      </c>
      <c r="E288" s="86" t="s">
        <v>505</v>
      </c>
      <c r="F288" s="97" t="n">
        <v>0</v>
      </c>
      <c r="G288" s="94" t="n">
        <f aca="false">F288</f>
        <v>0</v>
      </c>
      <c r="H288" s="94"/>
    </row>
    <row r="289" customFormat="false" ht="35.4" hidden="false" customHeight="false" outlineLevel="0" collapsed="false">
      <c r="A289" s="114" t="s">
        <v>488</v>
      </c>
      <c r="B289" s="86" t="s">
        <v>485</v>
      </c>
      <c r="C289" s="86" t="s">
        <v>722</v>
      </c>
      <c r="D289" s="86" t="s">
        <v>489</v>
      </c>
      <c r="E289" s="86"/>
      <c r="F289" s="94" t="n">
        <f aca="false">F290</f>
        <v>55967.3</v>
      </c>
      <c r="G289" s="94" t="n">
        <f aca="false">G290</f>
        <v>55967.3</v>
      </c>
      <c r="H289" s="94"/>
    </row>
    <row r="290" customFormat="false" ht="15.6" hidden="false" customHeight="false" outlineLevel="0" collapsed="false">
      <c r="A290" s="114" t="s">
        <v>723</v>
      </c>
      <c r="B290" s="86" t="s">
        <v>485</v>
      </c>
      <c r="C290" s="86" t="s">
        <v>606</v>
      </c>
      <c r="D290" s="86" t="s">
        <v>724</v>
      </c>
      <c r="E290" s="86"/>
      <c r="F290" s="94" t="n">
        <f aca="false">F291</f>
        <v>55967.3</v>
      </c>
      <c r="G290" s="94" t="n">
        <f aca="false">G291</f>
        <v>55967.3</v>
      </c>
      <c r="H290" s="94"/>
    </row>
    <row r="291" customFormat="false" ht="15.6" hidden="false" customHeight="false" outlineLevel="0" collapsed="false">
      <c r="A291" s="92" t="s">
        <v>506</v>
      </c>
      <c r="B291" s="86" t="s">
        <v>485</v>
      </c>
      <c r="C291" s="86" t="s">
        <v>606</v>
      </c>
      <c r="D291" s="86" t="s">
        <v>724</v>
      </c>
      <c r="E291" s="86" t="s">
        <v>507</v>
      </c>
      <c r="F291" s="94" t="n">
        <f aca="false">F292</f>
        <v>55967.3</v>
      </c>
      <c r="G291" s="94" t="n">
        <f aca="false">F291</f>
        <v>55967.3</v>
      </c>
      <c r="H291" s="94"/>
    </row>
    <row r="292" customFormat="false" ht="48.6" hidden="false" customHeight="false" outlineLevel="0" collapsed="false">
      <c r="A292" s="92" t="s">
        <v>725</v>
      </c>
      <c r="B292" s="86" t="s">
        <v>485</v>
      </c>
      <c r="C292" s="86" t="s">
        <v>606</v>
      </c>
      <c r="D292" s="86" t="s">
        <v>724</v>
      </c>
      <c r="E292" s="86" t="s">
        <v>726</v>
      </c>
      <c r="F292" s="97" t="n">
        <f aca="false">153900-53000-11092.4-33840.3</f>
        <v>55967.3</v>
      </c>
      <c r="G292" s="94" t="n">
        <f aca="false">F292</f>
        <v>55967.3</v>
      </c>
      <c r="H292" s="94"/>
      <c r="J292" s="58"/>
    </row>
    <row r="293" customFormat="false" ht="36.6" hidden="false" customHeight="false" outlineLevel="0" collapsed="false">
      <c r="A293" s="92" t="s">
        <v>708</v>
      </c>
      <c r="B293" s="86" t="s">
        <v>485</v>
      </c>
      <c r="C293" s="86" t="s">
        <v>606</v>
      </c>
      <c r="D293" s="86" t="s">
        <v>727</v>
      </c>
      <c r="E293" s="86"/>
      <c r="F293" s="94" t="n">
        <f aca="false">F294</f>
        <v>0</v>
      </c>
      <c r="G293" s="94" t="n">
        <f aca="false">F293-H293</f>
        <v>0</v>
      </c>
      <c r="H293" s="94" t="n">
        <f aca="false">F293</f>
        <v>0</v>
      </c>
    </row>
    <row r="294" customFormat="false" ht="36.6" hidden="false" customHeight="false" outlineLevel="0" collapsed="false">
      <c r="A294" s="92" t="s">
        <v>501</v>
      </c>
      <c r="B294" s="86" t="s">
        <v>485</v>
      </c>
      <c r="C294" s="86" t="s">
        <v>606</v>
      </c>
      <c r="D294" s="86" t="s">
        <v>727</v>
      </c>
      <c r="E294" s="86" t="s">
        <v>503</v>
      </c>
      <c r="F294" s="94" t="n">
        <f aca="false">F295</f>
        <v>0</v>
      </c>
      <c r="G294" s="94" t="n">
        <f aca="false">F294-H294</f>
        <v>0</v>
      </c>
      <c r="H294" s="94" t="n">
        <f aca="false">F294</f>
        <v>0</v>
      </c>
    </row>
    <row r="295" customFormat="false" ht="36" hidden="false" customHeight="false" outlineLevel="0" collapsed="false">
      <c r="A295" s="91" t="s">
        <v>502</v>
      </c>
      <c r="B295" s="86" t="s">
        <v>485</v>
      </c>
      <c r="C295" s="86" t="s">
        <v>606</v>
      </c>
      <c r="D295" s="86" t="s">
        <v>727</v>
      </c>
      <c r="E295" s="86" t="s">
        <v>505</v>
      </c>
      <c r="F295" s="97" t="n">
        <v>0</v>
      </c>
      <c r="G295" s="94" t="n">
        <v>0</v>
      </c>
      <c r="H295" s="94" t="n">
        <f aca="false">F295</f>
        <v>0</v>
      </c>
    </row>
    <row r="296" customFormat="false" ht="34.2" hidden="false" customHeight="false" outlineLevel="0" collapsed="false">
      <c r="A296" s="95" t="s">
        <v>728</v>
      </c>
      <c r="B296" s="85" t="s">
        <v>497</v>
      </c>
      <c r="C296" s="86"/>
      <c r="D296" s="86"/>
      <c r="E296" s="86"/>
      <c r="F296" s="87" t="n">
        <f aca="false">F297+F342</f>
        <v>67390.9</v>
      </c>
      <c r="G296" s="115" t="n">
        <f aca="false">F296-H296</f>
        <v>67390.9</v>
      </c>
      <c r="H296" s="87"/>
    </row>
    <row r="297" customFormat="false" ht="45.6" hidden="false" customHeight="false" outlineLevel="0" collapsed="false">
      <c r="A297" s="95" t="s">
        <v>729</v>
      </c>
      <c r="B297" s="86" t="s">
        <v>497</v>
      </c>
      <c r="C297" s="86" t="s">
        <v>730</v>
      </c>
      <c r="D297" s="86"/>
      <c r="E297" s="86"/>
      <c r="F297" s="94" t="n">
        <f aca="false">F298</f>
        <v>29292.2</v>
      </c>
      <c r="G297" s="94" t="n">
        <f aca="false">F297-H297</f>
        <v>29292.2</v>
      </c>
      <c r="H297" s="94"/>
    </row>
    <row r="298" customFormat="false" ht="36" hidden="false" customHeight="false" outlineLevel="0" collapsed="false">
      <c r="A298" s="100" t="s">
        <v>589</v>
      </c>
      <c r="B298" s="86" t="s">
        <v>497</v>
      </c>
      <c r="C298" s="86" t="s">
        <v>730</v>
      </c>
      <c r="D298" s="86" t="s">
        <v>590</v>
      </c>
      <c r="E298" s="86"/>
      <c r="F298" s="94" t="n">
        <f aca="false">F299+F328+F333</f>
        <v>29292.2</v>
      </c>
      <c r="G298" s="94" t="n">
        <f aca="false">F298-H298</f>
        <v>29292.2</v>
      </c>
      <c r="H298" s="94"/>
    </row>
    <row r="299" customFormat="false" ht="60" hidden="false" customHeight="false" outlineLevel="0" collapsed="false">
      <c r="A299" s="91" t="s">
        <v>591</v>
      </c>
      <c r="B299" s="86" t="s">
        <v>497</v>
      </c>
      <c r="C299" s="86" t="s">
        <v>730</v>
      </c>
      <c r="D299" s="86" t="s">
        <v>592</v>
      </c>
      <c r="E299" s="86"/>
      <c r="F299" s="94" t="n">
        <f aca="false">F300+F304+F308+F312+F316+F320</f>
        <v>21761.8</v>
      </c>
      <c r="G299" s="94" t="n">
        <f aca="false">F299-H299</f>
        <v>21761.8</v>
      </c>
      <c r="H299" s="94"/>
    </row>
    <row r="300" customFormat="false" ht="60" hidden="false" customHeight="false" outlineLevel="0" collapsed="false">
      <c r="A300" s="91" t="s">
        <v>593</v>
      </c>
      <c r="B300" s="86" t="s">
        <v>497</v>
      </c>
      <c r="C300" s="86" t="s">
        <v>730</v>
      </c>
      <c r="D300" s="86" t="s">
        <v>594</v>
      </c>
      <c r="E300" s="86"/>
      <c r="F300" s="94" t="n">
        <f aca="false">F301</f>
        <v>0</v>
      </c>
      <c r="G300" s="94" t="n">
        <f aca="false">F300-H300</f>
        <v>0</v>
      </c>
      <c r="H300" s="94"/>
    </row>
    <row r="301" customFormat="false" ht="36" hidden="false" customHeight="false" outlineLevel="0" collapsed="false">
      <c r="A301" s="91" t="s">
        <v>595</v>
      </c>
      <c r="B301" s="86" t="s">
        <v>497</v>
      </c>
      <c r="C301" s="86" t="s">
        <v>730</v>
      </c>
      <c r="D301" s="86" t="s">
        <v>596</v>
      </c>
      <c r="E301" s="86"/>
      <c r="F301" s="94" t="n">
        <f aca="false">F302</f>
        <v>0</v>
      </c>
      <c r="G301" s="94" t="n">
        <f aca="false">F301-H301</f>
        <v>0</v>
      </c>
      <c r="H301" s="94"/>
    </row>
    <row r="302" customFormat="false" ht="36.6" hidden="false" customHeight="false" outlineLevel="0" collapsed="false">
      <c r="A302" s="92" t="s">
        <v>501</v>
      </c>
      <c r="B302" s="86" t="s">
        <v>497</v>
      </c>
      <c r="C302" s="86" t="s">
        <v>730</v>
      </c>
      <c r="D302" s="86" t="s">
        <v>596</v>
      </c>
      <c r="E302" s="86" t="s">
        <v>503</v>
      </c>
      <c r="F302" s="94" t="n">
        <f aca="false">F303</f>
        <v>0</v>
      </c>
      <c r="G302" s="94" t="n">
        <f aca="false">F302-H302</f>
        <v>0</v>
      </c>
      <c r="H302" s="94"/>
    </row>
    <row r="303" customFormat="false" ht="36" hidden="false" customHeight="false" outlineLevel="0" collapsed="false">
      <c r="A303" s="91" t="s">
        <v>502</v>
      </c>
      <c r="B303" s="86" t="s">
        <v>497</v>
      </c>
      <c r="C303" s="86" t="s">
        <v>730</v>
      </c>
      <c r="D303" s="86" t="s">
        <v>596</v>
      </c>
      <c r="E303" s="86" t="s">
        <v>505</v>
      </c>
      <c r="F303" s="97" t="n">
        <v>0</v>
      </c>
      <c r="G303" s="94" t="n">
        <f aca="false">F303-H303</f>
        <v>0</v>
      </c>
      <c r="H303" s="94"/>
    </row>
    <row r="304" customFormat="false" ht="60" hidden="false" customHeight="false" outlineLevel="0" collapsed="false">
      <c r="A304" s="91" t="s">
        <v>731</v>
      </c>
      <c r="B304" s="86" t="s">
        <v>497</v>
      </c>
      <c r="C304" s="86" t="s">
        <v>730</v>
      </c>
      <c r="D304" s="86" t="s">
        <v>732</v>
      </c>
      <c r="E304" s="86"/>
      <c r="F304" s="94" t="n">
        <f aca="false">F305</f>
        <v>430.8</v>
      </c>
      <c r="G304" s="94" t="n">
        <f aca="false">F304-H304</f>
        <v>430.8</v>
      </c>
      <c r="H304" s="97"/>
    </row>
    <row r="305" customFormat="false" ht="36" hidden="false" customHeight="false" outlineLevel="0" collapsed="false">
      <c r="A305" s="91" t="s">
        <v>595</v>
      </c>
      <c r="B305" s="86" t="s">
        <v>497</v>
      </c>
      <c r="C305" s="86" t="s">
        <v>730</v>
      </c>
      <c r="D305" s="86" t="s">
        <v>733</v>
      </c>
      <c r="E305" s="58"/>
      <c r="F305" s="94" t="n">
        <f aca="false">F306</f>
        <v>430.8</v>
      </c>
      <c r="G305" s="94" t="n">
        <f aca="false">F305-H305</f>
        <v>430.8</v>
      </c>
      <c r="H305" s="97"/>
    </row>
    <row r="306" customFormat="false" ht="36.6" hidden="false" customHeight="false" outlineLevel="0" collapsed="false">
      <c r="A306" s="92" t="s">
        <v>501</v>
      </c>
      <c r="B306" s="86" t="s">
        <v>497</v>
      </c>
      <c r="C306" s="86" t="s">
        <v>730</v>
      </c>
      <c r="D306" s="86" t="s">
        <v>733</v>
      </c>
      <c r="E306" s="86" t="s">
        <v>503</v>
      </c>
      <c r="F306" s="94" t="n">
        <f aca="false">F307</f>
        <v>430.8</v>
      </c>
      <c r="G306" s="94" t="n">
        <f aca="false">F306-H306</f>
        <v>430.8</v>
      </c>
      <c r="H306" s="97"/>
    </row>
    <row r="307" customFormat="false" ht="36" hidden="false" customHeight="false" outlineLevel="0" collapsed="false">
      <c r="A307" s="91" t="s">
        <v>502</v>
      </c>
      <c r="B307" s="86" t="s">
        <v>497</v>
      </c>
      <c r="C307" s="86" t="s">
        <v>730</v>
      </c>
      <c r="D307" s="86" t="s">
        <v>733</v>
      </c>
      <c r="E307" s="86" t="s">
        <v>505</v>
      </c>
      <c r="F307" s="97" t="n">
        <f aca="false">452-21.2</f>
        <v>430.8</v>
      </c>
      <c r="G307" s="94" t="n">
        <f aca="false">F307-H307</f>
        <v>430.8</v>
      </c>
      <c r="H307" s="97"/>
    </row>
    <row r="308" customFormat="false" ht="36" hidden="false" customHeight="false" outlineLevel="0" collapsed="false">
      <c r="A308" s="96" t="s">
        <v>734</v>
      </c>
      <c r="B308" s="86" t="s">
        <v>497</v>
      </c>
      <c r="C308" s="86" t="s">
        <v>730</v>
      </c>
      <c r="D308" s="86" t="s">
        <v>735</v>
      </c>
      <c r="E308" s="86"/>
      <c r="F308" s="94" t="n">
        <f aca="false">F309</f>
        <v>0</v>
      </c>
      <c r="G308" s="94" t="n">
        <f aca="false">F308-H308</f>
        <v>0</v>
      </c>
      <c r="H308" s="97"/>
    </row>
    <row r="309" customFormat="false" ht="36" hidden="false" customHeight="false" outlineLevel="0" collapsed="false">
      <c r="A309" s="91" t="s">
        <v>595</v>
      </c>
      <c r="B309" s="86" t="s">
        <v>497</v>
      </c>
      <c r="C309" s="86" t="s">
        <v>730</v>
      </c>
      <c r="D309" s="86" t="s">
        <v>736</v>
      </c>
      <c r="E309" s="86"/>
      <c r="F309" s="94" t="n">
        <f aca="false">F310</f>
        <v>0</v>
      </c>
      <c r="G309" s="94" t="n">
        <f aca="false">F309-H309</f>
        <v>0</v>
      </c>
      <c r="H309" s="97"/>
    </row>
    <row r="310" customFormat="false" ht="36.6" hidden="false" customHeight="false" outlineLevel="0" collapsed="false">
      <c r="A310" s="92" t="s">
        <v>501</v>
      </c>
      <c r="B310" s="86" t="s">
        <v>497</v>
      </c>
      <c r="C310" s="86" t="s">
        <v>730</v>
      </c>
      <c r="D310" s="86" t="s">
        <v>736</v>
      </c>
      <c r="E310" s="86" t="s">
        <v>503</v>
      </c>
      <c r="F310" s="94" t="n">
        <f aca="false">F311</f>
        <v>0</v>
      </c>
      <c r="G310" s="94" t="n">
        <f aca="false">F310-H310</f>
        <v>0</v>
      </c>
      <c r="H310" s="97"/>
    </row>
    <row r="311" customFormat="false" ht="36" hidden="false" customHeight="false" outlineLevel="0" collapsed="false">
      <c r="A311" s="91" t="s">
        <v>502</v>
      </c>
      <c r="B311" s="86" t="s">
        <v>497</v>
      </c>
      <c r="C311" s="86" t="s">
        <v>730</v>
      </c>
      <c r="D311" s="86" t="s">
        <v>736</v>
      </c>
      <c r="E311" s="86" t="s">
        <v>505</v>
      </c>
      <c r="F311" s="97" t="n">
        <v>0</v>
      </c>
      <c r="G311" s="94" t="n">
        <f aca="false">F311-H311</f>
        <v>0</v>
      </c>
      <c r="H311" s="97"/>
    </row>
    <row r="312" customFormat="false" ht="36.6" hidden="false" customHeight="false" outlineLevel="0" collapsed="false">
      <c r="A312" s="92" t="s">
        <v>737</v>
      </c>
      <c r="B312" s="86" t="s">
        <v>497</v>
      </c>
      <c r="C312" s="86" t="s">
        <v>730</v>
      </c>
      <c r="D312" s="86" t="s">
        <v>738</v>
      </c>
      <c r="E312" s="86"/>
      <c r="F312" s="94" t="n">
        <f aca="false">F313</f>
        <v>143</v>
      </c>
      <c r="G312" s="94" t="n">
        <f aca="false">F312-H312</f>
        <v>143</v>
      </c>
      <c r="H312" s="97"/>
    </row>
    <row r="313" customFormat="false" ht="36" hidden="false" customHeight="false" outlineLevel="0" collapsed="false">
      <c r="A313" s="91" t="s">
        <v>595</v>
      </c>
      <c r="B313" s="86" t="s">
        <v>497</v>
      </c>
      <c r="C313" s="86" t="s">
        <v>730</v>
      </c>
      <c r="D313" s="86" t="s">
        <v>739</v>
      </c>
      <c r="E313" s="86"/>
      <c r="F313" s="94" t="n">
        <f aca="false">F314</f>
        <v>143</v>
      </c>
      <c r="G313" s="94" t="n">
        <f aca="false">F313-H313</f>
        <v>143</v>
      </c>
      <c r="H313" s="97"/>
    </row>
    <row r="314" customFormat="false" ht="36.6" hidden="false" customHeight="false" outlineLevel="0" collapsed="false">
      <c r="A314" s="92" t="s">
        <v>501</v>
      </c>
      <c r="B314" s="86" t="s">
        <v>497</v>
      </c>
      <c r="C314" s="86" t="s">
        <v>730</v>
      </c>
      <c r="D314" s="86" t="s">
        <v>739</v>
      </c>
      <c r="E314" s="86" t="s">
        <v>503</v>
      </c>
      <c r="F314" s="94" t="n">
        <f aca="false">F315</f>
        <v>143</v>
      </c>
      <c r="G314" s="94" t="n">
        <f aca="false">F314-H314</f>
        <v>143</v>
      </c>
      <c r="H314" s="97"/>
    </row>
    <row r="315" customFormat="false" ht="36" hidden="false" customHeight="false" outlineLevel="0" collapsed="false">
      <c r="A315" s="91" t="s">
        <v>502</v>
      </c>
      <c r="B315" s="86" t="s">
        <v>497</v>
      </c>
      <c r="C315" s="86" t="s">
        <v>730</v>
      </c>
      <c r="D315" s="86" t="s">
        <v>739</v>
      </c>
      <c r="E315" s="86" t="s">
        <v>505</v>
      </c>
      <c r="F315" s="97" t="n">
        <v>143</v>
      </c>
      <c r="G315" s="94" t="n">
        <f aca="false">F315-H315</f>
        <v>143</v>
      </c>
      <c r="H315" s="97"/>
    </row>
    <row r="316" customFormat="false" ht="48.6" hidden="false" customHeight="false" outlineLevel="0" collapsed="false">
      <c r="A316" s="92" t="s">
        <v>740</v>
      </c>
      <c r="B316" s="86" t="s">
        <v>497</v>
      </c>
      <c r="C316" s="86" t="s">
        <v>730</v>
      </c>
      <c r="D316" s="86" t="s">
        <v>741</v>
      </c>
      <c r="E316" s="86"/>
      <c r="F316" s="94" t="n">
        <f aca="false">F317</f>
        <v>0</v>
      </c>
      <c r="G316" s="94" t="n">
        <f aca="false">F316-H316</f>
        <v>0</v>
      </c>
      <c r="H316" s="97"/>
    </row>
    <row r="317" customFormat="false" ht="36" hidden="false" customHeight="false" outlineLevel="0" collapsed="false">
      <c r="A317" s="91" t="s">
        <v>595</v>
      </c>
      <c r="B317" s="86" t="s">
        <v>497</v>
      </c>
      <c r="C317" s="86" t="s">
        <v>730</v>
      </c>
      <c r="D317" s="86" t="s">
        <v>742</v>
      </c>
      <c r="E317" s="86"/>
      <c r="F317" s="94" t="n">
        <f aca="false">F318</f>
        <v>0</v>
      </c>
      <c r="G317" s="94" t="n">
        <f aca="false">F317-H317</f>
        <v>0</v>
      </c>
      <c r="H317" s="97"/>
    </row>
    <row r="318" customFormat="false" ht="36.6" hidden="false" customHeight="false" outlineLevel="0" collapsed="false">
      <c r="A318" s="92" t="s">
        <v>501</v>
      </c>
      <c r="B318" s="86" t="s">
        <v>497</v>
      </c>
      <c r="C318" s="86" t="s">
        <v>730</v>
      </c>
      <c r="D318" s="86" t="s">
        <v>742</v>
      </c>
      <c r="E318" s="86" t="s">
        <v>503</v>
      </c>
      <c r="F318" s="94" t="n">
        <f aca="false">F319</f>
        <v>0</v>
      </c>
      <c r="G318" s="94" t="n">
        <f aca="false">F318-H318</f>
        <v>0</v>
      </c>
      <c r="H318" s="97"/>
    </row>
    <row r="319" customFormat="false" ht="36" hidden="false" customHeight="false" outlineLevel="0" collapsed="false">
      <c r="A319" s="91" t="s">
        <v>502</v>
      </c>
      <c r="B319" s="86" t="s">
        <v>497</v>
      </c>
      <c r="C319" s="86" t="s">
        <v>730</v>
      </c>
      <c r="D319" s="86" t="s">
        <v>742</v>
      </c>
      <c r="E319" s="86" t="s">
        <v>505</v>
      </c>
      <c r="F319" s="97"/>
      <c r="G319" s="94" t="n">
        <f aca="false">F319-H319</f>
        <v>0</v>
      </c>
      <c r="H319" s="97"/>
    </row>
    <row r="320" customFormat="false" ht="24.6" hidden="false" customHeight="false" outlineLevel="0" collapsed="false">
      <c r="A320" s="92" t="s">
        <v>649</v>
      </c>
      <c r="B320" s="86" t="s">
        <v>497</v>
      </c>
      <c r="C320" s="86" t="s">
        <v>730</v>
      </c>
      <c r="D320" s="86" t="s">
        <v>743</v>
      </c>
      <c r="E320" s="86"/>
      <c r="F320" s="94" t="n">
        <f aca="false">F321</f>
        <v>21188</v>
      </c>
      <c r="G320" s="94" t="n">
        <f aca="false">F320</f>
        <v>21188</v>
      </c>
      <c r="H320" s="94"/>
    </row>
    <row r="321" customFormat="false" ht="24.6" hidden="false" customHeight="false" outlineLevel="0" collapsed="false">
      <c r="A321" s="92" t="s">
        <v>651</v>
      </c>
      <c r="B321" s="86" t="s">
        <v>497</v>
      </c>
      <c r="C321" s="86" t="s">
        <v>730</v>
      </c>
      <c r="D321" s="86" t="s">
        <v>744</v>
      </c>
      <c r="E321" s="86"/>
      <c r="F321" s="94" t="n">
        <f aca="false">F322+F324+F326</f>
        <v>21188</v>
      </c>
      <c r="G321" s="94" t="n">
        <f aca="false">F321</f>
        <v>21188</v>
      </c>
      <c r="H321" s="94"/>
    </row>
    <row r="322" customFormat="false" ht="72.6" hidden="false" customHeight="false" outlineLevel="0" collapsed="false">
      <c r="A322" s="92" t="s">
        <v>492</v>
      </c>
      <c r="B322" s="86" t="s">
        <v>497</v>
      </c>
      <c r="C322" s="86" t="s">
        <v>730</v>
      </c>
      <c r="D322" s="86" t="s">
        <v>744</v>
      </c>
      <c r="E322" s="86" t="s">
        <v>493</v>
      </c>
      <c r="F322" s="94" t="n">
        <f aca="false">F323</f>
        <v>20603</v>
      </c>
      <c r="G322" s="94" t="n">
        <f aca="false">F322</f>
        <v>20603</v>
      </c>
      <c r="H322" s="94"/>
    </row>
    <row r="323" customFormat="false" ht="24" hidden="false" customHeight="false" outlineLevel="0" collapsed="false">
      <c r="A323" s="91" t="s">
        <v>653</v>
      </c>
      <c r="B323" s="86" t="s">
        <v>497</v>
      </c>
      <c r="C323" s="86" t="s">
        <v>730</v>
      </c>
      <c r="D323" s="86" t="s">
        <v>744</v>
      </c>
      <c r="E323" s="86" t="s">
        <v>654</v>
      </c>
      <c r="F323" s="97" t="n">
        <f aca="false">18676+1398+422-40+147</f>
        <v>20603</v>
      </c>
      <c r="G323" s="94" t="n">
        <f aca="false">F323</f>
        <v>20603</v>
      </c>
      <c r="H323" s="94"/>
    </row>
    <row r="324" customFormat="false" ht="36.6" hidden="false" customHeight="false" outlineLevel="0" collapsed="false">
      <c r="A324" s="92" t="s">
        <v>501</v>
      </c>
      <c r="B324" s="86" t="s">
        <v>497</v>
      </c>
      <c r="C324" s="86" t="s">
        <v>730</v>
      </c>
      <c r="D324" s="86" t="s">
        <v>744</v>
      </c>
      <c r="E324" s="86" t="s">
        <v>503</v>
      </c>
      <c r="F324" s="94" t="n">
        <f aca="false">F325</f>
        <v>583</v>
      </c>
      <c r="G324" s="94" t="n">
        <f aca="false">F324</f>
        <v>583</v>
      </c>
      <c r="H324" s="94"/>
    </row>
    <row r="325" customFormat="false" ht="36" hidden="false" customHeight="false" outlineLevel="0" collapsed="false">
      <c r="A325" s="91" t="s">
        <v>502</v>
      </c>
      <c r="B325" s="86" t="s">
        <v>497</v>
      </c>
      <c r="C325" s="86" t="s">
        <v>730</v>
      </c>
      <c r="D325" s="86" t="s">
        <v>744</v>
      </c>
      <c r="E325" s="86" t="s">
        <v>505</v>
      </c>
      <c r="F325" s="97" t="n">
        <f aca="false">692+38-147</f>
        <v>583</v>
      </c>
      <c r="G325" s="94" t="n">
        <f aca="false">F325</f>
        <v>583</v>
      </c>
      <c r="H325" s="94"/>
    </row>
    <row r="326" customFormat="false" ht="15.6" hidden="false" customHeight="false" outlineLevel="0" collapsed="false">
      <c r="A326" s="92" t="s">
        <v>506</v>
      </c>
      <c r="B326" s="86" t="s">
        <v>497</v>
      </c>
      <c r="C326" s="86" t="s">
        <v>730</v>
      </c>
      <c r="D326" s="86" t="s">
        <v>744</v>
      </c>
      <c r="E326" s="86" t="s">
        <v>507</v>
      </c>
      <c r="F326" s="94" t="n">
        <f aca="false">F327</f>
        <v>2</v>
      </c>
      <c r="G326" s="94" t="n">
        <f aca="false">F326</f>
        <v>2</v>
      </c>
      <c r="H326" s="94"/>
    </row>
    <row r="327" customFormat="false" ht="15.6" hidden="false" customHeight="false" outlineLevel="0" collapsed="false">
      <c r="A327" s="92" t="s">
        <v>508</v>
      </c>
      <c r="B327" s="86" t="s">
        <v>497</v>
      </c>
      <c r="C327" s="86" t="s">
        <v>730</v>
      </c>
      <c r="D327" s="86" t="s">
        <v>744</v>
      </c>
      <c r="E327" s="86" t="s">
        <v>509</v>
      </c>
      <c r="F327" s="97" t="n">
        <v>2</v>
      </c>
      <c r="G327" s="94" t="n">
        <f aca="false">F327</f>
        <v>2</v>
      </c>
      <c r="H327" s="94"/>
    </row>
    <row r="328" customFormat="false" ht="48" hidden="false" customHeight="false" outlineLevel="0" collapsed="false">
      <c r="A328" s="91" t="s">
        <v>745</v>
      </c>
      <c r="B328" s="86" t="s">
        <v>497</v>
      </c>
      <c r="C328" s="86" t="s">
        <v>730</v>
      </c>
      <c r="D328" s="86" t="s">
        <v>746</v>
      </c>
      <c r="E328" s="86"/>
      <c r="F328" s="94" t="n">
        <f aca="false">F330</f>
        <v>3200</v>
      </c>
      <c r="G328" s="94" t="n">
        <f aca="false">F328-H328</f>
        <v>3200</v>
      </c>
      <c r="H328" s="97"/>
    </row>
    <row r="329" customFormat="false" ht="105" hidden="false" customHeight="true" outlineLevel="0" collapsed="false">
      <c r="A329" s="91" t="s">
        <v>747</v>
      </c>
      <c r="B329" s="86" t="s">
        <v>497</v>
      </c>
      <c r="C329" s="86" t="s">
        <v>730</v>
      </c>
      <c r="D329" s="86" t="s">
        <v>748</v>
      </c>
      <c r="E329" s="86"/>
      <c r="F329" s="94" t="n">
        <f aca="false">F330</f>
        <v>3200</v>
      </c>
      <c r="G329" s="94" t="n">
        <f aca="false">G330</f>
        <v>3200</v>
      </c>
      <c r="H329" s="97"/>
    </row>
    <row r="330" customFormat="false" ht="48" hidden="false" customHeight="false" outlineLevel="0" collapsed="false">
      <c r="A330" s="91" t="s">
        <v>749</v>
      </c>
      <c r="B330" s="86" t="s">
        <v>497</v>
      </c>
      <c r="C330" s="86" t="s">
        <v>730</v>
      </c>
      <c r="D330" s="86" t="s">
        <v>750</v>
      </c>
      <c r="E330" s="86"/>
      <c r="F330" s="94" t="n">
        <f aca="false">F331</f>
        <v>3200</v>
      </c>
      <c r="G330" s="94" t="n">
        <f aca="false">F330-H330</f>
        <v>3200</v>
      </c>
      <c r="H330" s="97"/>
    </row>
    <row r="331" customFormat="false" ht="36.6" hidden="false" customHeight="false" outlineLevel="0" collapsed="false">
      <c r="A331" s="92" t="s">
        <v>501</v>
      </c>
      <c r="B331" s="86" t="s">
        <v>497</v>
      </c>
      <c r="C331" s="86" t="s">
        <v>730</v>
      </c>
      <c r="D331" s="86" t="s">
        <v>750</v>
      </c>
      <c r="E331" s="86" t="s">
        <v>503</v>
      </c>
      <c r="F331" s="94" t="n">
        <f aca="false">F332</f>
        <v>3200</v>
      </c>
      <c r="G331" s="94" t="n">
        <f aca="false">F331-H331</f>
        <v>3200</v>
      </c>
      <c r="H331" s="97"/>
    </row>
    <row r="332" customFormat="false" ht="36" hidden="false" customHeight="false" outlineLevel="0" collapsed="false">
      <c r="A332" s="91" t="s">
        <v>502</v>
      </c>
      <c r="B332" s="86" t="s">
        <v>497</v>
      </c>
      <c r="C332" s="86" t="s">
        <v>730</v>
      </c>
      <c r="D332" s="86" t="s">
        <v>750</v>
      </c>
      <c r="E332" s="86" t="s">
        <v>505</v>
      </c>
      <c r="F332" s="97" t="n">
        <f aca="false">1600+1600</f>
        <v>3200</v>
      </c>
      <c r="G332" s="94" t="n">
        <f aca="false">F332-H332</f>
        <v>3200</v>
      </c>
      <c r="H332" s="97"/>
    </row>
    <row r="333" customFormat="false" ht="34.35" hidden="false" customHeight="true" outlineLevel="0" collapsed="false">
      <c r="A333" s="92" t="s">
        <v>751</v>
      </c>
      <c r="B333" s="86" t="s">
        <v>497</v>
      </c>
      <c r="C333" s="86" t="s">
        <v>730</v>
      </c>
      <c r="D333" s="86" t="s">
        <v>752</v>
      </c>
      <c r="E333" s="86"/>
      <c r="F333" s="94" t="n">
        <f aca="false">F334+F338</f>
        <v>4330.4</v>
      </c>
      <c r="G333" s="94" t="n">
        <f aca="false">F333-H333</f>
        <v>4330.4</v>
      </c>
      <c r="H333" s="94"/>
    </row>
    <row r="334" customFormat="false" ht="48.6" hidden="false" customHeight="false" outlineLevel="0" collapsed="false">
      <c r="A334" s="92" t="s">
        <v>753</v>
      </c>
      <c r="B334" s="86" t="s">
        <v>497</v>
      </c>
      <c r="C334" s="86" t="s">
        <v>730</v>
      </c>
      <c r="D334" s="86" t="s">
        <v>754</v>
      </c>
      <c r="E334" s="86"/>
      <c r="F334" s="94" t="n">
        <f aca="false">F335</f>
        <v>0</v>
      </c>
      <c r="G334" s="94" t="n">
        <f aca="false">F334</f>
        <v>0</v>
      </c>
      <c r="H334" s="94"/>
    </row>
    <row r="335" customFormat="false" ht="48.6" hidden="false" customHeight="false" outlineLevel="0" collapsed="false">
      <c r="A335" s="92" t="s">
        <v>755</v>
      </c>
      <c r="B335" s="86" t="s">
        <v>497</v>
      </c>
      <c r="C335" s="86" t="s">
        <v>730</v>
      </c>
      <c r="D335" s="86" t="s">
        <v>756</v>
      </c>
      <c r="E335" s="86"/>
      <c r="F335" s="94" t="n">
        <f aca="false">F336</f>
        <v>0</v>
      </c>
      <c r="G335" s="94" t="n">
        <f aca="false">F335</f>
        <v>0</v>
      </c>
      <c r="H335" s="94"/>
    </row>
    <row r="336" customFormat="false" ht="36.6" hidden="false" customHeight="false" outlineLevel="0" collapsed="false">
      <c r="A336" s="92" t="s">
        <v>501</v>
      </c>
      <c r="B336" s="86" t="s">
        <v>497</v>
      </c>
      <c r="C336" s="86" t="s">
        <v>730</v>
      </c>
      <c r="D336" s="86" t="s">
        <v>756</v>
      </c>
      <c r="E336" s="86" t="s">
        <v>503</v>
      </c>
      <c r="F336" s="94" t="n">
        <f aca="false">F337</f>
        <v>0</v>
      </c>
      <c r="G336" s="94" t="n">
        <f aca="false">F336-H336</f>
        <v>0</v>
      </c>
      <c r="H336" s="94"/>
    </row>
    <row r="337" customFormat="false" ht="36" hidden="false" customHeight="false" outlineLevel="0" collapsed="false">
      <c r="A337" s="91" t="s">
        <v>502</v>
      </c>
      <c r="B337" s="86" t="s">
        <v>497</v>
      </c>
      <c r="C337" s="86" t="s">
        <v>730</v>
      </c>
      <c r="D337" s="86" t="s">
        <v>756</v>
      </c>
      <c r="E337" s="86" t="s">
        <v>505</v>
      </c>
      <c r="F337" s="97" t="n">
        <v>0</v>
      </c>
      <c r="G337" s="94" t="n">
        <f aca="false">F337-H337</f>
        <v>0</v>
      </c>
      <c r="H337" s="94"/>
    </row>
    <row r="338" customFormat="false" ht="35.4" hidden="false" customHeight="true" outlineLevel="0" collapsed="false">
      <c r="A338" s="92" t="s">
        <v>757</v>
      </c>
      <c r="B338" s="86" t="s">
        <v>497</v>
      </c>
      <c r="C338" s="86" t="s">
        <v>730</v>
      </c>
      <c r="D338" s="86" t="s">
        <v>758</v>
      </c>
      <c r="E338" s="86"/>
      <c r="F338" s="94" t="n">
        <f aca="false">F339</f>
        <v>4330.4</v>
      </c>
      <c r="G338" s="94" t="n">
        <f aca="false">F338-H338</f>
        <v>4330.4</v>
      </c>
      <c r="H338" s="94"/>
    </row>
    <row r="339" customFormat="false" ht="15.6" hidden="false" customHeight="false" outlineLevel="0" collapsed="false">
      <c r="A339" s="92" t="s">
        <v>759</v>
      </c>
      <c r="B339" s="86" t="s">
        <v>497</v>
      </c>
      <c r="C339" s="86" t="s">
        <v>730</v>
      </c>
      <c r="D339" s="86" t="s">
        <v>760</v>
      </c>
      <c r="E339" s="86"/>
      <c r="F339" s="94" t="n">
        <f aca="false">F340</f>
        <v>4330.4</v>
      </c>
      <c r="G339" s="94" t="n">
        <f aca="false">F339-H339</f>
        <v>4330.4</v>
      </c>
      <c r="H339" s="94"/>
    </row>
    <row r="340" customFormat="false" ht="36.6" hidden="false" customHeight="false" outlineLevel="0" collapsed="false">
      <c r="A340" s="92" t="s">
        <v>501</v>
      </c>
      <c r="B340" s="86" t="s">
        <v>497</v>
      </c>
      <c r="C340" s="86" t="s">
        <v>730</v>
      </c>
      <c r="D340" s="86" t="s">
        <v>760</v>
      </c>
      <c r="E340" s="86" t="s">
        <v>761</v>
      </c>
      <c r="F340" s="94" t="n">
        <f aca="false">F341</f>
        <v>4330.4</v>
      </c>
      <c r="G340" s="94" t="n">
        <f aca="false">F340-H340</f>
        <v>4330.4</v>
      </c>
      <c r="H340" s="94"/>
    </row>
    <row r="341" customFormat="false" ht="36" hidden="false" customHeight="false" outlineLevel="0" collapsed="false">
      <c r="A341" s="91" t="s">
        <v>502</v>
      </c>
      <c r="B341" s="86" t="s">
        <v>497</v>
      </c>
      <c r="C341" s="86" t="s">
        <v>730</v>
      </c>
      <c r="D341" s="86" t="s">
        <v>760</v>
      </c>
      <c r="E341" s="86" t="s">
        <v>505</v>
      </c>
      <c r="F341" s="97" t="n">
        <f aca="false">21.2+4309.2</f>
        <v>4330.4</v>
      </c>
      <c r="G341" s="94" t="n">
        <f aca="false">F341-H341</f>
        <v>4330.4</v>
      </c>
      <c r="H341" s="94"/>
    </row>
    <row r="342" customFormat="false" ht="39.6" hidden="false" customHeight="true" outlineLevel="0" collapsed="false">
      <c r="A342" s="95" t="s">
        <v>762</v>
      </c>
      <c r="B342" s="86" t="s">
        <v>497</v>
      </c>
      <c r="C342" s="86" t="s">
        <v>763</v>
      </c>
      <c r="D342" s="86"/>
      <c r="E342" s="86"/>
      <c r="F342" s="94" t="n">
        <f aca="false">F343</f>
        <v>38098.7</v>
      </c>
      <c r="G342" s="94" t="n">
        <f aca="false">F342-H342</f>
        <v>38098.7</v>
      </c>
      <c r="H342" s="94"/>
    </row>
    <row r="343" customFormat="false" ht="36" hidden="false" customHeight="false" outlineLevel="0" collapsed="false">
      <c r="A343" s="100" t="s">
        <v>589</v>
      </c>
      <c r="B343" s="86" t="s">
        <v>497</v>
      </c>
      <c r="C343" s="86" t="s">
        <v>763</v>
      </c>
      <c r="D343" s="86" t="s">
        <v>590</v>
      </c>
      <c r="E343" s="86"/>
      <c r="F343" s="94" t="n">
        <f aca="false">F344+F356</f>
        <v>38098.7</v>
      </c>
      <c r="G343" s="94" t="n">
        <f aca="false">F343-H343</f>
        <v>38098.7</v>
      </c>
      <c r="H343" s="94"/>
    </row>
    <row r="344" customFormat="false" ht="36" hidden="false" customHeight="false" outlineLevel="0" collapsed="false">
      <c r="A344" s="91" t="s">
        <v>764</v>
      </c>
      <c r="B344" s="86" t="s">
        <v>497</v>
      </c>
      <c r="C344" s="86" t="s">
        <v>763</v>
      </c>
      <c r="D344" s="86" t="s">
        <v>765</v>
      </c>
      <c r="E344" s="86"/>
      <c r="F344" s="94" t="n">
        <f aca="false">F345+F352</f>
        <v>250</v>
      </c>
      <c r="G344" s="94" t="n">
        <f aca="false">F344-H344</f>
        <v>250</v>
      </c>
      <c r="H344" s="94"/>
    </row>
    <row r="345" customFormat="false" ht="24" hidden="false" customHeight="false" outlineLevel="0" collapsed="false">
      <c r="A345" s="91" t="s">
        <v>766</v>
      </c>
      <c r="B345" s="86" t="s">
        <v>497</v>
      </c>
      <c r="C345" s="86" t="s">
        <v>763</v>
      </c>
      <c r="D345" s="86" t="s">
        <v>767</v>
      </c>
      <c r="E345" s="86"/>
      <c r="F345" s="94" t="n">
        <f aca="false">F346+F349</f>
        <v>0</v>
      </c>
      <c r="G345" s="94" t="n">
        <f aca="false">G346+G349</f>
        <v>0</v>
      </c>
      <c r="H345" s="94" t="n">
        <f aca="false">H346+H349</f>
        <v>0</v>
      </c>
    </row>
    <row r="346" customFormat="false" ht="24" hidden="false" customHeight="false" outlineLevel="0" collapsed="false">
      <c r="A346" s="91" t="s">
        <v>768</v>
      </c>
      <c r="B346" s="86" t="s">
        <v>497</v>
      </c>
      <c r="C346" s="86" t="s">
        <v>763</v>
      </c>
      <c r="D346" s="86" t="s">
        <v>769</v>
      </c>
      <c r="E346" s="86"/>
      <c r="F346" s="94" t="n">
        <f aca="false">F347</f>
        <v>0</v>
      </c>
      <c r="G346" s="94" t="n">
        <f aca="false">F346-H346</f>
        <v>0</v>
      </c>
      <c r="H346" s="94"/>
    </row>
    <row r="347" customFormat="false" ht="36.6" hidden="false" customHeight="false" outlineLevel="0" collapsed="false">
      <c r="A347" s="92" t="s">
        <v>501</v>
      </c>
      <c r="B347" s="86" t="s">
        <v>497</v>
      </c>
      <c r="C347" s="86" t="s">
        <v>763</v>
      </c>
      <c r="D347" s="86" t="s">
        <v>769</v>
      </c>
      <c r="E347" s="86" t="s">
        <v>503</v>
      </c>
      <c r="F347" s="94" t="n">
        <f aca="false">F348</f>
        <v>0</v>
      </c>
      <c r="G347" s="94" t="n">
        <f aca="false">F347-H347</f>
        <v>0</v>
      </c>
      <c r="H347" s="94"/>
    </row>
    <row r="348" customFormat="false" ht="36" hidden="false" customHeight="false" outlineLevel="0" collapsed="false">
      <c r="A348" s="91" t="s">
        <v>502</v>
      </c>
      <c r="B348" s="86" t="s">
        <v>497</v>
      </c>
      <c r="C348" s="86" t="s">
        <v>763</v>
      </c>
      <c r="D348" s="86" t="s">
        <v>769</v>
      </c>
      <c r="E348" s="86" t="s">
        <v>505</v>
      </c>
      <c r="F348" s="97" t="n">
        <v>0</v>
      </c>
      <c r="G348" s="94" t="n">
        <f aca="false">F348-H348</f>
        <v>0</v>
      </c>
      <c r="H348" s="97"/>
    </row>
    <row r="349" customFormat="false" ht="60.6" hidden="false" customHeight="false" outlineLevel="0" collapsed="false">
      <c r="A349" s="92" t="s">
        <v>770</v>
      </c>
      <c r="B349" s="86" t="s">
        <v>497</v>
      </c>
      <c r="C349" s="86" t="s">
        <v>763</v>
      </c>
      <c r="D349" s="86" t="s">
        <v>771</v>
      </c>
      <c r="E349" s="86"/>
      <c r="F349" s="94" t="n">
        <f aca="false">F350</f>
        <v>0</v>
      </c>
      <c r="G349" s="94" t="n">
        <f aca="false">F349-H349</f>
        <v>0</v>
      </c>
      <c r="H349" s="97"/>
    </row>
    <row r="350" customFormat="false" ht="36.6" hidden="false" customHeight="false" outlineLevel="0" collapsed="false">
      <c r="A350" s="92" t="s">
        <v>501</v>
      </c>
      <c r="B350" s="86" t="s">
        <v>497</v>
      </c>
      <c r="C350" s="86" t="s">
        <v>763</v>
      </c>
      <c r="D350" s="86" t="s">
        <v>771</v>
      </c>
      <c r="E350" s="86" t="s">
        <v>503</v>
      </c>
      <c r="F350" s="94" t="n">
        <f aca="false">F351</f>
        <v>0</v>
      </c>
      <c r="G350" s="94" t="n">
        <f aca="false">F350-H350</f>
        <v>0</v>
      </c>
      <c r="H350" s="97"/>
    </row>
    <row r="351" customFormat="false" ht="36" hidden="false" customHeight="false" outlineLevel="0" collapsed="false">
      <c r="A351" s="91" t="s">
        <v>502</v>
      </c>
      <c r="B351" s="86" t="s">
        <v>497</v>
      </c>
      <c r="C351" s="86" t="s">
        <v>763</v>
      </c>
      <c r="D351" s="86" t="s">
        <v>771</v>
      </c>
      <c r="E351" s="86" t="s">
        <v>505</v>
      </c>
      <c r="F351" s="97" t="n">
        <v>0</v>
      </c>
      <c r="G351" s="94" t="n">
        <f aca="false">F351-H351</f>
        <v>0</v>
      </c>
      <c r="H351" s="97"/>
    </row>
    <row r="352" customFormat="false" ht="36.6" hidden="false" customHeight="false" outlineLevel="0" collapsed="false">
      <c r="A352" s="92" t="s">
        <v>772</v>
      </c>
      <c r="B352" s="86" t="s">
        <v>497</v>
      </c>
      <c r="C352" s="86" t="s">
        <v>763</v>
      </c>
      <c r="D352" s="86" t="s">
        <v>773</v>
      </c>
      <c r="E352" s="86"/>
      <c r="F352" s="94" t="n">
        <f aca="false">F353</f>
        <v>250</v>
      </c>
      <c r="G352" s="94" t="n">
        <f aca="false">F352-H352</f>
        <v>250</v>
      </c>
      <c r="H352" s="97"/>
    </row>
    <row r="353" customFormat="false" ht="24" hidden="false" customHeight="false" outlineLevel="0" collapsed="false">
      <c r="A353" s="91" t="s">
        <v>768</v>
      </c>
      <c r="B353" s="86" t="s">
        <v>497</v>
      </c>
      <c r="C353" s="86" t="s">
        <v>763</v>
      </c>
      <c r="D353" s="86" t="s">
        <v>774</v>
      </c>
      <c r="E353" s="86"/>
      <c r="F353" s="94" t="n">
        <f aca="false">F354</f>
        <v>250</v>
      </c>
      <c r="G353" s="94" t="n">
        <f aca="false">F353-H353</f>
        <v>250</v>
      </c>
      <c r="H353" s="97"/>
    </row>
    <row r="354" customFormat="false" ht="36.6" hidden="false" customHeight="false" outlineLevel="0" collapsed="false">
      <c r="A354" s="92" t="s">
        <v>501</v>
      </c>
      <c r="B354" s="86" t="s">
        <v>497</v>
      </c>
      <c r="C354" s="86" t="s">
        <v>763</v>
      </c>
      <c r="D354" s="86" t="s">
        <v>774</v>
      </c>
      <c r="E354" s="86" t="s">
        <v>503</v>
      </c>
      <c r="F354" s="94" t="n">
        <f aca="false">F355</f>
        <v>250</v>
      </c>
      <c r="G354" s="94" t="n">
        <f aca="false">F354-H354</f>
        <v>250</v>
      </c>
      <c r="H354" s="97"/>
    </row>
    <row r="355" customFormat="false" ht="36" hidden="false" customHeight="false" outlineLevel="0" collapsed="false">
      <c r="A355" s="91" t="s">
        <v>502</v>
      </c>
      <c r="B355" s="86" t="s">
        <v>497</v>
      </c>
      <c r="C355" s="86" t="s">
        <v>763</v>
      </c>
      <c r="D355" s="86" t="s">
        <v>774</v>
      </c>
      <c r="E355" s="86" t="s">
        <v>505</v>
      </c>
      <c r="F355" s="97" t="n">
        <f aca="false">250</f>
        <v>250</v>
      </c>
      <c r="G355" s="94" t="n">
        <f aca="false">F355-H355</f>
        <v>250</v>
      </c>
      <c r="H355" s="97"/>
    </row>
    <row r="356" customFormat="false" ht="36.6" hidden="false" customHeight="false" outlineLevel="0" collapsed="false">
      <c r="A356" s="116" t="s">
        <v>775</v>
      </c>
      <c r="B356" s="86" t="s">
        <v>497</v>
      </c>
      <c r="C356" s="86" t="s">
        <v>763</v>
      </c>
      <c r="D356" s="86" t="s">
        <v>776</v>
      </c>
      <c r="E356" s="86"/>
      <c r="F356" s="94" t="n">
        <f aca="false">F357+F361+F365+F371+F375+F379+F383+F387</f>
        <v>37848.7</v>
      </c>
      <c r="G356" s="94" t="n">
        <f aca="false">F356-H356</f>
        <v>37848.7</v>
      </c>
      <c r="H356" s="94"/>
    </row>
    <row r="357" customFormat="false" ht="60.6" hidden="false" customHeight="false" outlineLevel="0" collapsed="false">
      <c r="A357" s="116" t="s">
        <v>777</v>
      </c>
      <c r="B357" s="86" t="s">
        <v>497</v>
      </c>
      <c r="C357" s="86" t="s">
        <v>763</v>
      </c>
      <c r="D357" s="86" t="s">
        <v>778</v>
      </c>
      <c r="E357" s="86"/>
      <c r="F357" s="94" t="n">
        <f aca="false">F358</f>
        <v>0</v>
      </c>
      <c r="G357" s="94" t="n">
        <f aca="false">F357-H357</f>
        <v>0</v>
      </c>
      <c r="H357" s="94"/>
    </row>
    <row r="358" customFormat="false" ht="36.6" hidden="false" customHeight="false" outlineLevel="0" collapsed="false">
      <c r="A358" s="116" t="s">
        <v>779</v>
      </c>
      <c r="B358" s="86" t="s">
        <v>497</v>
      </c>
      <c r="C358" s="86" t="s">
        <v>763</v>
      </c>
      <c r="D358" s="86" t="s">
        <v>780</v>
      </c>
      <c r="E358" s="86"/>
      <c r="F358" s="94" t="n">
        <f aca="false">F359</f>
        <v>0</v>
      </c>
      <c r="G358" s="94" t="n">
        <f aca="false">F358-H358</f>
        <v>0</v>
      </c>
      <c r="H358" s="94"/>
    </row>
    <row r="359" customFormat="false" ht="36.6" hidden="false" customHeight="false" outlineLevel="0" collapsed="false">
      <c r="A359" s="92" t="s">
        <v>501</v>
      </c>
      <c r="B359" s="86" t="s">
        <v>497</v>
      </c>
      <c r="C359" s="86" t="s">
        <v>763</v>
      </c>
      <c r="D359" s="86" t="s">
        <v>780</v>
      </c>
      <c r="E359" s="86" t="s">
        <v>503</v>
      </c>
      <c r="F359" s="94" t="n">
        <f aca="false">F360</f>
        <v>0</v>
      </c>
      <c r="G359" s="94" t="n">
        <f aca="false">F359-H359</f>
        <v>0</v>
      </c>
      <c r="H359" s="94"/>
    </row>
    <row r="360" customFormat="false" ht="36" hidden="false" customHeight="false" outlineLevel="0" collapsed="false">
      <c r="A360" s="91" t="s">
        <v>502</v>
      </c>
      <c r="B360" s="86" t="s">
        <v>497</v>
      </c>
      <c r="C360" s="86" t="s">
        <v>763</v>
      </c>
      <c r="D360" s="86" t="s">
        <v>780</v>
      </c>
      <c r="E360" s="86" t="s">
        <v>505</v>
      </c>
      <c r="F360" s="97" t="n">
        <v>0</v>
      </c>
      <c r="G360" s="94" t="n">
        <f aca="false">F360-H360</f>
        <v>0</v>
      </c>
      <c r="H360" s="97"/>
    </row>
    <row r="361" customFormat="false" ht="36.6" hidden="false" customHeight="false" outlineLevel="0" collapsed="false">
      <c r="A361" s="92" t="s">
        <v>781</v>
      </c>
      <c r="B361" s="86" t="s">
        <v>497</v>
      </c>
      <c r="C361" s="86" t="s">
        <v>763</v>
      </c>
      <c r="D361" s="104" t="s">
        <v>782</v>
      </c>
      <c r="E361" s="86"/>
      <c r="F361" s="94" t="n">
        <f aca="false">F362</f>
        <v>670.3</v>
      </c>
      <c r="G361" s="94" t="n">
        <f aca="false">F361-H361</f>
        <v>670.3</v>
      </c>
      <c r="H361" s="97"/>
    </row>
    <row r="362" customFormat="false" ht="24.6" hidden="false" customHeight="false" outlineLevel="0" collapsed="false">
      <c r="A362" s="92" t="s">
        <v>783</v>
      </c>
      <c r="B362" s="86" t="s">
        <v>497</v>
      </c>
      <c r="C362" s="86" t="s">
        <v>763</v>
      </c>
      <c r="D362" s="86" t="s">
        <v>784</v>
      </c>
      <c r="E362" s="86"/>
      <c r="F362" s="94" t="n">
        <f aca="false">F363</f>
        <v>670.3</v>
      </c>
      <c r="G362" s="94" t="n">
        <f aca="false">F362-H362</f>
        <v>670.3</v>
      </c>
      <c r="H362" s="97"/>
    </row>
    <row r="363" customFormat="false" ht="36.6" hidden="false" customHeight="false" outlineLevel="0" collapsed="false">
      <c r="A363" s="92" t="s">
        <v>501</v>
      </c>
      <c r="B363" s="86" t="s">
        <v>497</v>
      </c>
      <c r="C363" s="86" t="s">
        <v>763</v>
      </c>
      <c r="D363" s="86" t="s">
        <v>784</v>
      </c>
      <c r="E363" s="86" t="s">
        <v>503</v>
      </c>
      <c r="F363" s="94" t="n">
        <f aca="false">F364</f>
        <v>670.3</v>
      </c>
      <c r="G363" s="94" t="n">
        <f aca="false">F363-H363</f>
        <v>670.3</v>
      </c>
      <c r="H363" s="97"/>
    </row>
    <row r="364" customFormat="false" ht="36" hidden="false" customHeight="false" outlineLevel="0" collapsed="false">
      <c r="A364" s="91" t="s">
        <v>502</v>
      </c>
      <c r="B364" s="86" t="s">
        <v>497</v>
      </c>
      <c r="C364" s="86" t="s">
        <v>763</v>
      </c>
      <c r="D364" s="86" t="s">
        <v>784</v>
      </c>
      <c r="E364" s="86" t="s">
        <v>505</v>
      </c>
      <c r="F364" s="97" t="n">
        <f aca="false">1500-600-85.7-144</f>
        <v>670.3</v>
      </c>
      <c r="G364" s="94" t="n">
        <f aca="false">F364-H364</f>
        <v>670.3</v>
      </c>
      <c r="H364" s="97"/>
    </row>
    <row r="365" customFormat="false" ht="36.6" hidden="false" customHeight="false" outlineLevel="0" collapsed="false">
      <c r="A365" s="92" t="s">
        <v>785</v>
      </c>
      <c r="B365" s="86" t="s">
        <v>497</v>
      </c>
      <c r="C365" s="86" t="s">
        <v>763</v>
      </c>
      <c r="D365" s="86" t="s">
        <v>786</v>
      </c>
      <c r="E365" s="86"/>
      <c r="F365" s="94" t="n">
        <f aca="false">F366</f>
        <v>8366</v>
      </c>
      <c r="G365" s="94" t="n">
        <f aca="false">F365-H365</f>
        <v>8366</v>
      </c>
      <c r="H365" s="97"/>
    </row>
    <row r="366" customFormat="false" ht="24.6" hidden="false" customHeight="false" outlineLevel="0" collapsed="false">
      <c r="A366" s="92" t="s">
        <v>783</v>
      </c>
      <c r="B366" s="86" t="s">
        <v>497</v>
      </c>
      <c r="C366" s="86" t="s">
        <v>763</v>
      </c>
      <c r="D366" s="86" t="s">
        <v>787</v>
      </c>
      <c r="E366" s="86"/>
      <c r="F366" s="94" t="n">
        <f aca="false">F367+F369</f>
        <v>8366</v>
      </c>
      <c r="G366" s="94" t="n">
        <f aca="false">F366-H366</f>
        <v>8366</v>
      </c>
      <c r="H366" s="97"/>
    </row>
    <row r="367" customFormat="false" ht="36.6" hidden="false" customHeight="false" outlineLevel="0" collapsed="false">
      <c r="A367" s="92" t="s">
        <v>501</v>
      </c>
      <c r="B367" s="86" t="s">
        <v>497</v>
      </c>
      <c r="C367" s="86" t="s">
        <v>763</v>
      </c>
      <c r="D367" s="86" t="s">
        <v>787</v>
      </c>
      <c r="E367" s="86" t="s">
        <v>503</v>
      </c>
      <c r="F367" s="94" t="n">
        <f aca="false">F368</f>
        <v>23</v>
      </c>
      <c r="G367" s="94" t="n">
        <f aca="false">F367-H367</f>
        <v>23</v>
      </c>
      <c r="H367" s="97"/>
    </row>
    <row r="368" customFormat="false" ht="36" hidden="false" customHeight="false" outlineLevel="0" collapsed="false">
      <c r="A368" s="91" t="s">
        <v>502</v>
      </c>
      <c r="B368" s="86" t="s">
        <v>497</v>
      </c>
      <c r="C368" s="86" t="s">
        <v>763</v>
      </c>
      <c r="D368" s="86" t="s">
        <v>787</v>
      </c>
      <c r="E368" s="86" t="s">
        <v>505</v>
      </c>
      <c r="F368" s="97" t="n">
        <f aca="false">23</f>
        <v>23</v>
      </c>
      <c r="G368" s="94" t="n">
        <f aca="false">F368-H368</f>
        <v>23</v>
      </c>
      <c r="H368" s="97"/>
    </row>
    <row r="369" customFormat="false" ht="15.6" hidden="false" customHeight="false" outlineLevel="0" collapsed="false">
      <c r="A369" s="92" t="s">
        <v>506</v>
      </c>
      <c r="B369" s="86" t="s">
        <v>497</v>
      </c>
      <c r="C369" s="86" t="s">
        <v>763</v>
      </c>
      <c r="D369" s="86" t="s">
        <v>787</v>
      </c>
      <c r="E369" s="86" t="s">
        <v>507</v>
      </c>
      <c r="F369" s="94" t="n">
        <f aca="false">F370</f>
        <v>8343</v>
      </c>
      <c r="G369" s="94" t="n">
        <f aca="false">F369-H369</f>
        <v>8343</v>
      </c>
      <c r="H369" s="97"/>
    </row>
    <row r="370" customFormat="false" ht="15.6" hidden="false" customHeight="false" outlineLevel="0" collapsed="false">
      <c r="A370" s="96" t="s">
        <v>585</v>
      </c>
      <c r="B370" s="86" t="s">
        <v>497</v>
      </c>
      <c r="C370" s="86" t="s">
        <v>763</v>
      </c>
      <c r="D370" s="86" t="s">
        <v>787</v>
      </c>
      <c r="E370" s="86" t="s">
        <v>586</v>
      </c>
      <c r="F370" s="97" t="n">
        <f aca="false">7143+1200</f>
        <v>8343</v>
      </c>
      <c r="G370" s="94" t="n">
        <f aca="false">F370-H370</f>
        <v>8343</v>
      </c>
      <c r="H370" s="97"/>
    </row>
    <row r="371" customFormat="false" ht="36.6" hidden="false" customHeight="false" outlineLevel="0" collapsed="false">
      <c r="A371" s="92" t="s">
        <v>788</v>
      </c>
      <c r="B371" s="86" t="s">
        <v>497</v>
      </c>
      <c r="C371" s="86" t="s">
        <v>763</v>
      </c>
      <c r="D371" s="86" t="s">
        <v>789</v>
      </c>
      <c r="E371" s="86"/>
      <c r="F371" s="94" t="n">
        <f aca="false">F372</f>
        <v>522</v>
      </c>
      <c r="G371" s="94" t="n">
        <f aca="false">F371-H371</f>
        <v>522</v>
      </c>
      <c r="H371" s="97"/>
    </row>
    <row r="372" customFormat="false" ht="24.6" hidden="false" customHeight="false" outlineLevel="0" collapsed="false">
      <c r="A372" s="92" t="s">
        <v>790</v>
      </c>
      <c r="B372" s="86" t="s">
        <v>497</v>
      </c>
      <c r="C372" s="86" t="s">
        <v>763</v>
      </c>
      <c r="D372" s="86" t="s">
        <v>791</v>
      </c>
      <c r="E372" s="86"/>
      <c r="F372" s="94" t="n">
        <f aca="false">F373</f>
        <v>522</v>
      </c>
      <c r="G372" s="94" t="n">
        <f aca="false">F372-H372</f>
        <v>522</v>
      </c>
      <c r="H372" s="97"/>
    </row>
    <row r="373" customFormat="false" ht="36.6" hidden="false" customHeight="false" outlineLevel="0" collapsed="false">
      <c r="A373" s="92" t="s">
        <v>501</v>
      </c>
      <c r="B373" s="86" t="s">
        <v>497</v>
      </c>
      <c r="C373" s="86" t="s">
        <v>763</v>
      </c>
      <c r="D373" s="86" t="s">
        <v>791</v>
      </c>
      <c r="E373" s="86" t="s">
        <v>503</v>
      </c>
      <c r="F373" s="94" t="n">
        <f aca="false">F374</f>
        <v>522</v>
      </c>
      <c r="G373" s="94" t="n">
        <f aca="false">F373-H373</f>
        <v>522</v>
      </c>
      <c r="H373" s="97"/>
    </row>
    <row r="374" customFormat="false" ht="36" hidden="false" customHeight="false" outlineLevel="0" collapsed="false">
      <c r="A374" s="91" t="s">
        <v>502</v>
      </c>
      <c r="B374" s="86" t="s">
        <v>497</v>
      </c>
      <c r="C374" s="86" t="s">
        <v>763</v>
      </c>
      <c r="D374" s="86" t="s">
        <v>791</v>
      </c>
      <c r="E374" s="86" t="s">
        <v>505</v>
      </c>
      <c r="F374" s="97" t="n">
        <f aca="false">25+497</f>
        <v>522</v>
      </c>
      <c r="G374" s="94" t="n">
        <f aca="false">F374-H374</f>
        <v>522</v>
      </c>
      <c r="H374" s="97"/>
    </row>
    <row r="375" customFormat="false" ht="60.6" hidden="false" customHeight="false" outlineLevel="0" collapsed="false">
      <c r="A375" s="92" t="s">
        <v>792</v>
      </c>
      <c r="B375" s="86" t="s">
        <v>497</v>
      </c>
      <c r="C375" s="86" t="s">
        <v>763</v>
      </c>
      <c r="D375" s="86" t="s">
        <v>793</v>
      </c>
      <c r="E375" s="86"/>
      <c r="F375" s="94" t="n">
        <f aca="false">F376</f>
        <v>27915.4</v>
      </c>
      <c r="G375" s="94" t="n">
        <f aca="false">F375-H375</f>
        <v>27915.4</v>
      </c>
      <c r="H375" s="97"/>
    </row>
    <row r="376" customFormat="false" ht="24.6" hidden="false" customHeight="false" outlineLevel="0" collapsed="false">
      <c r="A376" s="116" t="s">
        <v>794</v>
      </c>
      <c r="B376" s="86" t="s">
        <v>497</v>
      </c>
      <c r="C376" s="86" t="s">
        <v>763</v>
      </c>
      <c r="D376" s="86" t="s">
        <v>795</v>
      </c>
      <c r="E376" s="86"/>
      <c r="F376" s="94" t="n">
        <f aca="false">F377</f>
        <v>27915.4</v>
      </c>
      <c r="G376" s="94" t="n">
        <f aca="false">F376-H376</f>
        <v>27915.4</v>
      </c>
      <c r="H376" s="97"/>
    </row>
    <row r="377" customFormat="false" ht="24.6" hidden="false" customHeight="false" outlineLevel="0" collapsed="false">
      <c r="A377" s="92" t="s">
        <v>531</v>
      </c>
      <c r="B377" s="86" t="s">
        <v>497</v>
      </c>
      <c r="C377" s="86" t="s">
        <v>763</v>
      </c>
      <c r="D377" s="86" t="s">
        <v>795</v>
      </c>
      <c r="E377" s="86" t="s">
        <v>503</v>
      </c>
      <c r="F377" s="94" t="n">
        <f aca="false">F378</f>
        <v>27915.4</v>
      </c>
      <c r="G377" s="94" t="n">
        <f aca="false">F377-H377</f>
        <v>27915.4</v>
      </c>
      <c r="H377" s="97"/>
    </row>
    <row r="378" customFormat="false" ht="24.6" hidden="false" customHeight="false" outlineLevel="0" collapsed="false">
      <c r="A378" s="92" t="s">
        <v>532</v>
      </c>
      <c r="B378" s="86" t="s">
        <v>497</v>
      </c>
      <c r="C378" s="86" t="s">
        <v>763</v>
      </c>
      <c r="D378" s="86" t="s">
        <v>795</v>
      </c>
      <c r="E378" s="86" t="s">
        <v>505</v>
      </c>
      <c r="F378" s="97" t="n">
        <f aca="false">23400.4+3000+1515</f>
        <v>27915.4</v>
      </c>
      <c r="G378" s="94" t="n">
        <f aca="false">F378-H378</f>
        <v>27915.4</v>
      </c>
      <c r="H378" s="97"/>
    </row>
    <row r="379" customFormat="false" ht="60.6" hidden="false" customHeight="false" outlineLevel="0" collapsed="false">
      <c r="A379" s="92" t="s">
        <v>796</v>
      </c>
      <c r="B379" s="86" t="s">
        <v>497</v>
      </c>
      <c r="C379" s="86" t="s">
        <v>763</v>
      </c>
      <c r="D379" s="86" t="s">
        <v>797</v>
      </c>
      <c r="E379" s="86"/>
      <c r="F379" s="94" t="n">
        <f aca="false">F380</f>
        <v>25</v>
      </c>
      <c r="G379" s="94" t="n">
        <f aca="false">F379-H379</f>
        <v>25</v>
      </c>
      <c r="H379" s="97"/>
    </row>
    <row r="380" customFormat="false" ht="36.6" hidden="false" customHeight="false" outlineLevel="0" collapsed="false">
      <c r="A380" s="92" t="s">
        <v>798</v>
      </c>
      <c r="B380" s="86" t="s">
        <v>497</v>
      </c>
      <c r="C380" s="86" t="s">
        <v>763</v>
      </c>
      <c r="D380" s="86" t="s">
        <v>799</v>
      </c>
      <c r="E380" s="86"/>
      <c r="F380" s="94" t="n">
        <f aca="false">F381</f>
        <v>25</v>
      </c>
      <c r="G380" s="94" t="n">
        <f aca="false">F380-H380</f>
        <v>25</v>
      </c>
      <c r="H380" s="97"/>
    </row>
    <row r="381" customFormat="false" ht="36.6" hidden="false" customHeight="false" outlineLevel="0" collapsed="false">
      <c r="A381" s="92" t="s">
        <v>501</v>
      </c>
      <c r="B381" s="86" t="s">
        <v>497</v>
      </c>
      <c r="C381" s="86" t="s">
        <v>763</v>
      </c>
      <c r="D381" s="86" t="s">
        <v>799</v>
      </c>
      <c r="E381" s="86" t="s">
        <v>503</v>
      </c>
      <c r="F381" s="94" t="n">
        <f aca="false">F382</f>
        <v>25</v>
      </c>
      <c r="G381" s="94" t="n">
        <f aca="false">F381-H381</f>
        <v>25</v>
      </c>
      <c r="H381" s="97"/>
    </row>
    <row r="382" customFormat="false" ht="36" hidden="false" customHeight="false" outlineLevel="0" collapsed="false">
      <c r="A382" s="91" t="s">
        <v>502</v>
      </c>
      <c r="B382" s="86" t="s">
        <v>497</v>
      </c>
      <c r="C382" s="86" t="s">
        <v>763</v>
      </c>
      <c r="D382" s="86" t="s">
        <v>799</v>
      </c>
      <c r="E382" s="86" t="s">
        <v>505</v>
      </c>
      <c r="F382" s="97" t="n">
        <v>25</v>
      </c>
      <c r="G382" s="94" t="n">
        <f aca="false">F382-H382</f>
        <v>25</v>
      </c>
      <c r="H382" s="97"/>
    </row>
    <row r="383" customFormat="false" ht="24.6" hidden="false" customHeight="false" outlineLevel="0" collapsed="false">
      <c r="A383" s="92" t="s">
        <v>800</v>
      </c>
      <c r="B383" s="86" t="s">
        <v>497</v>
      </c>
      <c r="C383" s="86" t="s">
        <v>763</v>
      </c>
      <c r="D383" s="86" t="s">
        <v>801</v>
      </c>
      <c r="E383" s="86"/>
      <c r="F383" s="94" t="n">
        <f aca="false">F384</f>
        <v>300</v>
      </c>
      <c r="G383" s="94" t="n">
        <f aca="false">F383-H383</f>
        <v>300</v>
      </c>
      <c r="H383" s="97"/>
    </row>
    <row r="384" customFormat="false" ht="15.6" hidden="false" customHeight="false" outlineLevel="0" collapsed="false">
      <c r="A384" s="92" t="s">
        <v>802</v>
      </c>
      <c r="B384" s="86" t="s">
        <v>497</v>
      </c>
      <c r="C384" s="86" t="s">
        <v>763</v>
      </c>
      <c r="D384" s="86" t="s">
        <v>803</v>
      </c>
      <c r="E384" s="86"/>
      <c r="F384" s="94" t="n">
        <f aca="false">F385</f>
        <v>300</v>
      </c>
      <c r="G384" s="94" t="n">
        <f aca="false">F384-H384</f>
        <v>300</v>
      </c>
      <c r="H384" s="97"/>
    </row>
    <row r="385" customFormat="false" ht="24.6" hidden="false" customHeight="false" outlineLevel="0" collapsed="false">
      <c r="A385" s="92" t="s">
        <v>531</v>
      </c>
      <c r="B385" s="86" t="s">
        <v>497</v>
      </c>
      <c r="C385" s="86" t="s">
        <v>763</v>
      </c>
      <c r="D385" s="86" t="s">
        <v>803</v>
      </c>
      <c r="E385" s="86" t="s">
        <v>503</v>
      </c>
      <c r="F385" s="94" t="n">
        <f aca="false">F386</f>
        <v>300</v>
      </c>
      <c r="G385" s="94" t="n">
        <f aca="false">F385-H385</f>
        <v>300</v>
      </c>
      <c r="H385" s="97"/>
    </row>
    <row r="386" customFormat="false" ht="24.6" hidden="false" customHeight="false" outlineLevel="0" collapsed="false">
      <c r="A386" s="92" t="s">
        <v>532</v>
      </c>
      <c r="B386" s="86" t="s">
        <v>497</v>
      </c>
      <c r="C386" s="86" t="s">
        <v>763</v>
      </c>
      <c r="D386" s="86" t="s">
        <v>803</v>
      </c>
      <c r="E386" s="86" t="s">
        <v>505</v>
      </c>
      <c r="F386" s="97" t="n">
        <v>300</v>
      </c>
      <c r="G386" s="94" t="n">
        <f aca="false">F386-H386</f>
        <v>300</v>
      </c>
      <c r="H386" s="97"/>
    </row>
    <row r="387" customFormat="false" ht="36.6" hidden="false" customHeight="false" outlineLevel="0" collapsed="false">
      <c r="A387" s="92" t="s">
        <v>804</v>
      </c>
      <c r="B387" s="86" t="s">
        <v>497</v>
      </c>
      <c r="C387" s="86" t="s">
        <v>763</v>
      </c>
      <c r="D387" s="86" t="s">
        <v>805</v>
      </c>
      <c r="E387" s="86"/>
      <c r="F387" s="94" t="n">
        <f aca="false">F388</f>
        <v>50</v>
      </c>
      <c r="G387" s="94" t="n">
        <f aca="false">F387-H387</f>
        <v>50</v>
      </c>
      <c r="H387" s="97"/>
    </row>
    <row r="388" customFormat="false" ht="15.6" hidden="false" customHeight="false" outlineLevel="0" collapsed="false">
      <c r="A388" s="92" t="s">
        <v>802</v>
      </c>
      <c r="B388" s="86" t="s">
        <v>497</v>
      </c>
      <c r="C388" s="86" t="s">
        <v>763</v>
      </c>
      <c r="D388" s="86" t="s">
        <v>806</v>
      </c>
      <c r="E388" s="86"/>
      <c r="F388" s="94" t="n">
        <f aca="false">F389</f>
        <v>50</v>
      </c>
      <c r="G388" s="94" t="n">
        <f aca="false">F388-H388</f>
        <v>50</v>
      </c>
      <c r="H388" s="97"/>
    </row>
    <row r="389" customFormat="false" ht="36.6" hidden="false" customHeight="false" outlineLevel="0" collapsed="false">
      <c r="A389" s="92" t="s">
        <v>501</v>
      </c>
      <c r="B389" s="86" t="s">
        <v>497</v>
      </c>
      <c r="C389" s="86" t="s">
        <v>763</v>
      </c>
      <c r="D389" s="86" t="s">
        <v>806</v>
      </c>
      <c r="E389" s="86" t="s">
        <v>503</v>
      </c>
      <c r="F389" s="94" t="n">
        <f aca="false">F390</f>
        <v>50</v>
      </c>
      <c r="G389" s="94" t="n">
        <f aca="false">F389-H389</f>
        <v>50</v>
      </c>
      <c r="H389" s="97"/>
    </row>
    <row r="390" customFormat="false" ht="36" hidden="false" customHeight="false" outlineLevel="0" collapsed="false">
      <c r="A390" s="91" t="s">
        <v>502</v>
      </c>
      <c r="B390" s="86" t="s">
        <v>497</v>
      </c>
      <c r="C390" s="86" t="s">
        <v>763</v>
      </c>
      <c r="D390" s="86" t="s">
        <v>806</v>
      </c>
      <c r="E390" s="86" t="s">
        <v>505</v>
      </c>
      <c r="F390" s="97" t="n">
        <v>50</v>
      </c>
      <c r="G390" s="94" t="n">
        <f aca="false">F390-H390</f>
        <v>50</v>
      </c>
      <c r="H390" s="97"/>
    </row>
    <row r="391" customFormat="false" ht="22.35" hidden="false" customHeight="true" outlineLevel="0" collapsed="false">
      <c r="A391" s="95" t="s">
        <v>807</v>
      </c>
      <c r="B391" s="117" t="s">
        <v>511</v>
      </c>
      <c r="C391" s="117"/>
      <c r="D391" s="118"/>
      <c r="E391" s="118"/>
      <c r="F391" s="119" t="n">
        <f aca="false">F392+F399+F421+F471+F504</f>
        <v>1043160.2</v>
      </c>
      <c r="G391" s="119" t="n">
        <f aca="false">G392+G399+G421+G471+G504</f>
        <v>1039916.2</v>
      </c>
      <c r="H391" s="119" t="n">
        <f aca="false">H392</f>
        <v>3244</v>
      </c>
    </row>
    <row r="392" customFormat="false" ht="26.85" hidden="false" customHeight="true" outlineLevel="0" collapsed="false">
      <c r="A392" s="95" t="s">
        <v>808</v>
      </c>
      <c r="B392" s="120" t="s">
        <v>511</v>
      </c>
      <c r="C392" s="120" t="s">
        <v>809</v>
      </c>
      <c r="D392" s="118"/>
      <c r="E392" s="118"/>
      <c r="F392" s="119" t="n">
        <f aca="false">F393</f>
        <v>3244</v>
      </c>
      <c r="G392" s="119" t="n">
        <f aca="false">G393</f>
        <v>0</v>
      </c>
      <c r="H392" s="119" t="n">
        <f aca="false">H393</f>
        <v>3244</v>
      </c>
    </row>
    <row r="393" customFormat="false" ht="36" hidden="false" customHeight="false" outlineLevel="0" collapsed="false">
      <c r="A393" s="106" t="s">
        <v>810</v>
      </c>
      <c r="B393" s="86" t="s">
        <v>511</v>
      </c>
      <c r="C393" s="86" t="s">
        <v>809</v>
      </c>
      <c r="D393" s="86" t="s">
        <v>811</v>
      </c>
      <c r="E393" s="118"/>
      <c r="F393" s="119" t="n">
        <f aca="false">F394</f>
        <v>3244</v>
      </c>
      <c r="G393" s="119" t="n">
        <f aca="false">G394</f>
        <v>0</v>
      </c>
      <c r="H393" s="119" t="n">
        <f aca="false">H394</f>
        <v>3244</v>
      </c>
    </row>
    <row r="394" customFormat="false" ht="36" hidden="false" customHeight="false" outlineLevel="0" collapsed="false">
      <c r="A394" s="112" t="s">
        <v>812</v>
      </c>
      <c r="B394" s="86" t="s">
        <v>511</v>
      </c>
      <c r="C394" s="86" t="s">
        <v>809</v>
      </c>
      <c r="D394" s="86" t="s">
        <v>813</v>
      </c>
      <c r="E394" s="121"/>
      <c r="F394" s="94" t="n">
        <f aca="false">F397</f>
        <v>3244</v>
      </c>
      <c r="G394" s="94"/>
      <c r="H394" s="94" t="n">
        <f aca="false">H395</f>
        <v>3244</v>
      </c>
    </row>
    <row r="395" customFormat="false" ht="28.35" hidden="false" customHeight="true" outlineLevel="0" collapsed="false">
      <c r="A395" s="113" t="s">
        <v>814</v>
      </c>
      <c r="B395" s="86" t="s">
        <v>511</v>
      </c>
      <c r="C395" s="86" t="s">
        <v>809</v>
      </c>
      <c r="D395" s="86" t="s">
        <v>815</v>
      </c>
      <c r="E395" s="121"/>
      <c r="F395" s="94" t="n">
        <f aca="false">F396</f>
        <v>3244</v>
      </c>
      <c r="G395" s="94"/>
      <c r="H395" s="94" t="n">
        <f aca="false">H396</f>
        <v>3244</v>
      </c>
    </row>
    <row r="396" customFormat="false" ht="48.6" hidden="false" customHeight="false" outlineLevel="0" collapsed="false">
      <c r="A396" s="92" t="s">
        <v>816</v>
      </c>
      <c r="B396" s="86" t="s">
        <v>511</v>
      </c>
      <c r="C396" s="86" t="s">
        <v>809</v>
      </c>
      <c r="D396" s="86" t="s">
        <v>817</v>
      </c>
      <c r="E396" s="86"/>
      <c r="F396" s="94" t="n">
        <f aca="false">F397</f>
        <v>3244</v>
      </c>
      <c r="G396" s="94"/>
      <c r="H396" s="94" t="n">
        <f aca="false">H397</f>
        <v>3244</v>
      </c>
    </row>
    <row r="397" customFormat="false" ht="36.6" hidden="false" customHeight="false" outlineLevel="0" collapsed="false">
      <c r="A397" s="92" t="s">
        <v>501</v>
      </c>
      <c r="B397" s="86" t="s">
        <v>511</v>
      </c>
      <c r="C397" s="86" t="s">
        <v>809</v>
      </c>
      <c r="D397" s="86" t="s">
        <v>817</v>
      </c>
      <c r="E397" s="86" t="s">
        <v>503</v>
      </c>
      <c r="F397" s="94" t="n">
        <f aca="false">F398</f>
        <v>3244</v>
      </c>
      <c r="G397" s="94" t="n">
        <v>0</v>
      </c>
      <c r="H397" s="94" t="n">
        <f aca="false">H398</f>
        <v>3244</v>
      </c>
    </row>
    <row r="398" customFormat="false" ht="36" hidden="false" customHeight="false" outlineLevel="0" collapsed="false">
      <c r="A398" s="91" t="s">
        <v>502</v>
      </c>
      <c r="B398" s="86" t="s">
        <v>511</v>
      </c>
      <c r="C398" s="86" t="s">
        <v>809</v>
      </c>
      <c r="D398" s="86" t="s">
        <v>817</v>
      </c>
      <c r="E398" s="86" t="s">
        <v>505</v>
      </c>
      <c r="F398" s="99" t="n">
        <f aca="false">1992+80+1172</f>
        <v>3244</v>
      </c>
      <c r="G398" s="94" t="n">
        <v>0</v>
      </c>
      <c r="H398" s="94" t="n">
        <f aca="false">F398</f>
        <v>3244</v>
      </c>
    </row>
    <row r="399" customFormat="false" ht="15.6" hidden="false" customHeight="false" outlineLevel="0" collapsed="false">
      <c r="A399" s="95" t="s">
        <v>818</v>
      </c>
      <c r="B399" s="86" t="s">
        <v>511</v>
      </c>
      <c r="C399" s="86" t="s">
        <v>819</v>
      </c>
      <c r="D399" s="86"/>
      <c r="E399" s="86"/>
      <c r="F399" s="94" t="n">
        <f aca="false">F400+F409</f>
        <v>104984.1</v>
      </c>
      <c r="G399" s="94" t="n">
        <f aca="false">F399-H399</f>
        <v>104984.1</v>
      </c>
      <c r="H399" s="94" t="n">
        <f aca="false">H400</f>
        <v>0</v>
      </c>
    </row>
    <row r="400" customFormat="false" ht="36" hidden="false" customHeight="false" outlineLevel="0" collapsed="false">
      <c r="A400" s="106" t="s">
        <v>607</v>
      </c>
      <c r="B400" s="86" t="s">
        <v>511</v>
      </c>
      <c r="C400" s="86" t="s">
        <v>819</v>
      </c>
      <c r="D400" s="86" t="s">
        <v>608</v>
      </c>
      <c r="E400" s="86"/>
      <c r="F400" s="94" t="n">
        <f aca="false">F401</f>
        <v>916.2</v>
      </c>
      <c r="G400" s="94" t="n">
        <f aca="false">G401</f>
        <v>916.2</v>
      </c>
      <c r="H400" s="97" t="n">
        <f aca="false">H403</f>
        <v>0</v>
      </c>
    </row>
    <row r="401" customFormat="false" ht="36.6" hidden="false" customHeight="false" outlineLevel="0" collapsed="false">
      <c r="A401" s="92" t="s">
        <v>820</v>
      </c>
      <c r="B401" s="86" t="s">
        <v>511</v>
      </c>
      <c r="C401" s="86" t="s">
        <v>819</v>
      </c>
      <c r="D401" s="86" t="s">
        <v>821</v>
      </c>
      <c r="E401" s="86"/>
      <c r="F401" s="94" t="n">
        <f aca="false">F402</f>
        <v>916.2</v>
      </c>
      <c r="G401" s="94" t="n">
        <f aca="false">G402</f>
        <v>916.2</v>
      </c>
      <c r="H401" s="97"/>
    </row>
    <row r="402" customFormat="false" ht="36" hidden="false" customHeight="false" outlineLevel="0" collapsed="false">
      <c r="A402" s="91" t="s">
        <v>822</v>
      </c>
      <c r="B402" s="86" t="s">
        <v>511</v>
      </c>
      <c r="C402" s="86" t="s">
        <v>819</v>
      </c>
      <c r="D402" s="86" t="s">
        <v>823</v>
      </c>
      <c r="E402" s="86"/>
      <c r="F402" s="94" t="n">
        <f aca="false">F403+F406</f>
        <v>916.2</v>
      </c>
      <c r="G402" s="94" t="n">
        <f aca="false">G403+G406</f>
        <v>916.2</v>
      </c>
      <c r="H402" s="97"/>
    </row>
    <row r="403" customFormat="false" ht="72" hidden="false" customHeight="false" outlineLevel="0" collapsed="false">
      <c r="A403" s="96" t="s">
        <v>824</v>
      </c>
      <c r="B403" s="86" t="s">
        <v>511</v>
      </c>
      <c r="C403" s="86" t="s">
        <v>819</v>
      </c>
      <c r="D403" s="86" t="s">
        <v>825</v>
      </c>
      <c r="E403" s="86"/>
      <c r="F403" s="94" t="n">
        <f aca="false">F404</f>
        <v>0</v>
      </c>
      <c r="G403" s="94" t="n">
        <f aca="false">G404</f>
        <v>0</v>
      </c>
      <c r="H403" s="97" t="n">
        <f aca="false">H404</f>
        <v>0</v>
      </c>
    </row>
    <row r="404" customFormat="false" ht="36.6" hidden="false" customHeight="false" outlineLevel="0" collapsed="false">
      <c r="A404" s="92" t="s">
        <v>501</v>
      </c>
      <c r="B404" s="86" t="s">
        <v>511</v>
      </c>
      <c r="C404" s="86" t="s">
        <v>819</v>
      </c>
      <c r="D404" s="86" t="s">
        <v>825</v>
      </c>
      <c r="E404" s="86" t="s">
        <v>503</v>
      </c>
      <c r="F404" s="94" t="n">
        <f aca="false">F405</f>
        <v>0</v>
      </c>
      <c r="G404" s="94" t="n">
        <f aca="false">G405</f>
        <v>0</v>
      </c>
      <c r="H404" s="97" t="n">
        <f aca="false">H405</f>
        <v>0</v>
      </c>
    </row>
    <row r="405" customFormat="false" ht="36" hidden="false" customHeight="false" outlineLevel="0" collapsed="false">
      <c r="A405" s="91" t="s">
        <v>502</v>
      </c>
      <c r="B405" s="86" t="s">
        <v>511</v>
      </c>
      <c r="C405" s="86" t="s">
        <v>819</v>
      </c>
      <c r="D405" s="86" t="s">
        <v>825</v>
      </c>
      <c r="E405" s="86" t="s">
        <v>505</v>
      </c>
      <c r="F405" s="97" t="n">
        <f aca="false">356-356</f>
        <v>0</v>
      </c>
      <c r="G405" s="94" t="n">
        <f aca="false">F405</f>
        <v>0</v>
      </c>
      <c r="H405" s="97"/>
    </row>
    <row r="406" customFormat="false" ht="80.25" hidden="false" customHeight="true" outlineLevel="0" collapsed="false">
      <c r="A406" s="96" t="s">
        <v>826</v>
      </c>
      <c r="B406" s="86" t="s">
        <v>511</v>
      </c>
      <c r="C406" s="86" t="s">
        <v>819</v>
      </c>
      <c r="D406" s="86" t="s">
        <v>827</v>
      </c>
      <c r="E406" s="86"/>
      <c r="F406" s="94" t="n">
        <f aca="false">F407</f>
        <v>916.2</v>
      </c>
      <c r="G406" s="94" t="n">
        <f aca="false">G407</f>
        <v>916.2</v>
      </c>
      <c r="H406" s="97"/>
    </row>
    <row r="407" customFormat="false" ht="36.6" hidden="false" customHeight="false" outlineLevel="0" collapsed="false">
      <c r="A407" s="92" t="s">
        <v>501</v>
      </c>
      <c r="B407" s="86" t="s">
        <v>511</v>
      </c>
      <c r="C407" s="86" t="s">
        <v>819</v>
      </c>
      <c r="D407" s="86" t="s">
        <v>827</v>
      </c>
      <c r="E407" s="86" t="s">
        <v>503</v>
      </c>
      <c r="F407" s="94" t="n">
        <f aca="false">F408</f>
        <v>916.2</v>
      </c>
      <c r="G407" s="94" t="n">
        <f aca="false">G408</f>
        <v>916.2</v>
      </c>
      <c r="H407" s="97"/>
    </row>
    <row r="408" customFormat="false" ht="36.6" hidden="false" customHeight="false" outlineLevel="0" collapsed="false">
      <c r="A408" s="92" t="s">
        <v>502</v>
      </c>
      <c r="B408" s="86" t="s">
        <v>511</v>
      </c>
      <c r="C408" s="86" t="s">
        <v>819</v>
      </c>
      <c r="D408" s="86" t="s">
        <v>827</v>
      </c>
      <c r="E408" s="86" t="s">
        <v>505</v>
      </c>
      <c r="F408" s="97" t="n">
        <f aca="false">186.7+356+245+128.5</f>
        <v>916.2</v>
      </c>
      <c r="G408" s="94" t="n">
        <f aca="false">F408</f>
        <v>916.2</v>
      </c>
      <c r="H408" s="97"/>
    </row>
    <row r="409" customFormat="false" ht="48" hidden="false" customHeight="false" outlineLevel="0" collapsed="false">
      <c r="A409" s="106" t="s">
        <v>828</v>
      </c>
      <c r="B409" s="86" t="s">
        <v>511</v>
      </c>
      <c r="C409" s="86" t="s">
        <v>819</v>
      </c>
      <c r="D409" s="86" t="s">
        <v>829</v>
      </c>
      <c r="E409" s="86"/>
      <c r="F409" s="94" t="n">
        <f aca="false">F410</f>
        <v>104067.9</v>
      </c>
      <c r="G409" s="94" t="n">
        <f aca="false">F409-H409</f>
        <v>104067.9</v>
      </c>
      <c r="H409" s="94"/>
    </row>
    <row r="410" customFormat="false" ht="48" hidden="false" customHeight="false" outlineLevel="0" collapsed="false">
      <c r="A410" s="91" t="s">
        <v>830</v>
      </c>
      <c r="B410" s="86" t="s">
        <v>511</v>
      </c>
      <c r="C410" s="86" t="s">
        <v>819</v>
      </c>
      <c r="D410" s="86" t="s">
        <v>831</v>
      </c>
      <c r="E410" s="86"/>
      <c r="F410" s="94" t="n">
        <f aca="false">F411</f>
        <v>104067.9</v>
      </c>
      <c r="G410" s="94" t="n">
        <f aca="false">F410-H410</f>
        <v>104067.9</v>
      </c>
      <c r="H410" s="94"/>
    </row>
    <row r="411" customFormat="false" ht="60" hidden="false" customHeight="false" outlineLevel="0" collapsed="false">
      <c r="A411" s="91" t="s">
        <v>832</v>
      </c>
      <c r="B411" s="86" t="s">
        <v>511</v>
      </c>
      <c r="C411" s="86" t="s">
        <v>819</v>
      </c>
      <c r="D411" s="86" t="s">
        <v>833</v>
      </c>
      <c r="E411" s="86"/>
      <c r="F411" s="94" t="n">
        <f aca="false">F412+F415+F418</f>
        <v>104067.9</v>
      </c>
      <c r="G411" s="94" t="n">
        <f aca="false">G412+G415+G418</f>
        <v>104067.9</v>
      </c>
      <c r="H411" s="94"/>
    </row>
    <row r="412" customFormat="false" ht="60" hidden="false" customHeight="false" outlineLevel="0" collapsed="false">
      <c r="A412" s="91" t="s">
        <v>834</v>
      </c>
      <c r="B412" s="86" t="s">
        <v>511</v>
      </c>
      <c r="C412" s="86" t="s">
        <v>819</v>
      </c>
      <c r="D412" s="86" t="s">
        <v>835</v>
      </c>
      <c r="E412" s="86"/>
      <c r="F412" s="94" t="n">
        <f aca="false">F413</f>
        <v>3261.8</v>
      </c>
      <c r="G412" s="94" t="n">
        <f aca="false">F412-H412</f>
        <v>3261.8</v>
      </c>
      <c r="H412" s="94"/>
    </row>
    <row r="413" customFormat="false" ht="36.6" hidden="false" customHeight="false" outlineLevel="0" collapsed="false">
      <c r="A413" s="92" t="s">
        <v>501</v>
      </c>
      <c r="B413" s="86" t="s">
        <v>511</v>
      </c>
      <c r="C413" s="86" t="s">
        <v>819</v>
      </c>
      <c r="D413" s="86" t="s">
        <v>835</v>
      </c>
      <c r="E413" s="86" t="s">
        <v>503</v>
      </c>
      <c r="F413" s="94" t="n">
        <f aca="false">F414</f>
        <v>3261.8</v>
      </c>
      <c r="G413" s="94" t="n">
        <f aca="false">F413</f>
        <v>3261.8</v>
      </c>
      <c r="H413" s="94"/>
    </row>
    <row r="414" customFormat="false" ht="36" hidden="false" customHeight="false" outlineLevel="0" collapsed="false">
      <c r="A414" s="91" t="s">
        <v>502</v>
      </c>
      <c r="B414" s="86" t="s">
        <v>511</v>
      </c>
      <c r="C414" s="86" t="s">
        <v>819</v>
      </c>
      <c r="D414" s="86" t="s">
        <v>835</v>
      </c>
      <c r="E414" s="86" t="s">
        <v>505</v>
      </c>
      <c r="F414" s="97" t="n">
        <f aca="false">100000-98820.8-1179.2+3238.8+23</f>
        <v>3261.8</v>
      </c>
      <c r="G414" s="94" t="n">
        <f aca="false">F414-H414</f>
        <v>3261.8</v>
      </c>
      <c r="H414" s="97"/>
    </row>
    <row r="415" customFormat="false" ht="48" hidden="false" customHeight="false" outlineLevel="0" collapsed="false">
      <c r="A415" s="91" t="s">
        <v>836</v>
      </c>
      <c r="B415" s="86" t="s">
        <v>511</v>
      </c>
      <c r="C415" s="86" t="s">
        <v>819</v>
      </c>
      <c r="D415" s="86" t="s">
        <v>837</v>
      </c>
      <c r="E415" s="86"/>
      <c r="F415" s="94" t="n">
        <f aca="false">F416</f>
        <v>0</v>
      </c>
      <c r="G415" s="94" t="n">
        <f aca="false">F415-H415</f>
        <v>0</v>
      </c>
      <c r="H415" s="97"/>
    </row>
    <row r="416" customFormat="false" ht="36.6" hidden="false" customHeight="false" outlineLevel="0" collapsed="false">
      <c r="A416" s="92" t="s">
        <v>501</v>
      </c>
      <c r="B416" s="86" t="s">
        <v>511</v>
      </c>
      <c r="C416" s="86" t="s">
        <v>819</v>
      </c>
      <c r="D416" s="86" t="s">
        <v>837</v>
      </c>
      <c r="E416" s="86" t="s">
        <v>503</v>
      </c>
      <c r="F416" s="94" t="n">
        <f aca="false">F417</f>
        <v>0</v>
      </c>
      <c r="G416" s="94" t="n">
        <f aca="false">F416-H416</f>
        <v>0</v>
      </c>
      <c r="H416" s="97"/>
    </row>
    <row r="417" customFormat="false" ht="36" hidden="false" customHeight="false" outlineLevel="0" collapsed="false">
      <c r="A417" s="91" t="s">
        <v>502</v>
      </c>
      <c r="B417" s="86" t="s">
        <v>511</v>
      </c>
      <c r="C417" s="86" t="s">
        <v>819</v>
      </c>
      <c r="D417" s="86" t="s">
        <v>837</v>
      </c>
      <c r="E417" s="86" t="s">
        <v>505</v>
      </c>
      <c r="F417" s="97" t="n">
        <f aca="false">99757-99757</f>
        <v>0</v>
      </c>
      <c r="G417" s="94" t="n">
        <f aca="false">F417-H417</f>
        <v>0</v>
      </c>
      <c r="H417" s="97"/>
    </row>
    <row r="418" customFormat="false" ht="57.75" hidden="false" customHeight="true" outlineLevel="0" collapsed="false">
      <c r="A418" s="91" t="s">
        <v>836</v>
      </c>
      <c r="B418" s="86" t="s">
        <v>511</v>
      </c>
      <c r="C418" s="86" t="s">
        <v>819</v>
      </c>
      <c r="D418" s="86" t="s">
        <v>838</v>
      </c>
      <c r="E418" s="86"/>
      <c r="F418" s="94" t="n">
        <f aca="false">F419</f>
        <v>100806.1</v>
      </c>
      <c r="G418" s="94" t="n">
        <f aca="false">F418-H418</f>
        <v>100806.1</v>
      </c>
      <c r="H418" s="97"/>
    </row>
    <row r="419" customFormat="false" ht="40.2" hidden="false" customHeight="true" outlineLevel="0" collapsed="false">
      <c r="A419" s="92" t="s">
        <v>501</v>
      </c>
      <c r="B419" s="86" t="s">
        <v>511</v>
      </c>
      <c r="C419" s="86" t="s">
        <v>819</v>
      </c>
      <c r="D419" s="86" t="s">
        <v>838</v>
      </c>
      <c r="E419" s="86" t="s">
        <v>503</v>
      </c>
      <c r="F419" s="94" t="n">
        <f aca="false">F420</f>
        <v>100806.1</v>
      </c>
      <c r="G419" s="94" t="n">
        <f aca="false">F419-H419</f>
        <v>100806.1</v>
      </c>
      <c r="H419" s="97"/>
    </row>
    <row r="420" customFormat="false" ht="36" hidden="false" customHeight="false" outlineLevel="0" collapsed="false">
      <c r="A420" s="91" t="s">
        <v>502</v>
      </c>
      <c r="B420" s="86" t="s">
        <v>511</v>
      </c>
      <c r="C420" s="86" t="s">
        <v>819</v>
      </c>
      <c r="D420" s="86" t="s">
        <v>838</v>
      </c>
      <c r="E420" s="86" t="s">
        <v>505</v>
      </c>
      <c r="F420" s="97" t="n">
        <f aca="false">1008+99757+41.1</f>
        <v>100806.1</v>
      </c>
      <c r="G420" s="94" t="n">
        <f aca="false">F420-H420</f>
        <v>100806.1</v>
      </c>
      <c r="H420" s="97"/>
    </row>
    <row r="421" customFormat="false" ht="15.6" hidden="false" customHeight="false" outlineLevel="0" collapsed="false">
      <c r="A421" s="102" t="s">
        <v>839</v>
      </c>
      <c r="B421" s="86" t="s">
        <v>511</v>
      </c>
      <c r="C421" s="86" t="s">
        <v>730</v>
      </c>
      <c r="D421" s="86"/>
      <c r="E421" s="86"/>
      <c r="F421" s="94" t="n">
        <f aca="false">F422+F438</f>
        <v>872986.8</v>
      </c>
      <c r="G421" s="94" t="n">
        <f aca="false">F421-H421</f>
        <v>872986.8</v>
      </c>
      <c r="H421" s="97"/>
    </row>
    <row r="422" customFormat="false" ht="48" hidden="false" customHeight="false" outlineLevel="0" collapsed="false">
      <c r="A422" s="98" t="s">
        <v>512</v>
      </c>
      <c r="B422" s="86" t="s">
        <v>511</v>
      </c>
      <c r="C422" s="86" t="s">
        <v>730</v>
      </c>
      <c r="D422" s="86" t="s">
        <v>513</v>
      </c>
      <c r="E422" s="86"/>
      <c r="F422" s="94" t="n">
        <f aca="false">F423</f>
        <v>38597</v>
      </c>
      <c r="G422" s="94" t="n">
        <f aca="false">G423</f>
        <v>38597</v>
      </c>
      <c r="H422" s="97"/>
    </row>
    <row r="423" customFormat="false" ht="24" hidden="false" customHeight="false" outlineLevel="0" collapsed="false">
      <c r="A423" s="91" t="s">
        <v>840</v>
      </c>
      <c r="B423" s="86" t="s">
        <v>511</v>
      </c>
      <c r="C423" s="86" t="s">
        <v>730</v>
      </c>
      <c r="D423" s="86" t="s">
        <v>841</v>
      </c>
      <c r="E423" s="86"/>
      <c r="F423" s="94" t="n">
        <f aca="false">F424+F428</f>
        <v>38597</v>
      </c>
      <c r="G423" s="94" t="n">
        <f aca="false">G424+G428</f>
        <v>38597</v>
      </c>
      <c r="H423" s="97"/>
    </row>
    <row r="424" customFormat="false" ht="24.6" hidden="false" customHeight="false" outlineLevel="0" collapsed="false">
      <c r="A424" s="92" t="s">
        <v>842</v>
      </c>
      <c r="B424" s="86" t="s">
        <v>511</v>
      </c>
      <c r="C424" s="86" t="s">
        <v>730</v>
      </c>
      <c r="D424" s="86" t="s">
        <v>843</v>
      </c>
      <c r="E424" s="86"/>
      <c r="F424" s="94" t="n">
        <f aca="false">F425</f>
        <v>0</v>
      </c>
      <c r="G424" s="94" t="n">
        <f aca="false">G425</f>
        <v>0</v>
      </c>
      <c r="H424" s="97"/>
    </row>
    <row r="425" customFormat="false" ht="24.6" hidden="false" customHeight="false" outlineLevel="0" collapsed="false">
      <c r="A425" s="92" t="s">
        <v>844</v>
      </c>
      <c r="B425" s="86" t="s">
        <v>511</v>
      </c>
      <c r="C425" s="86" t="s">
        <v>730</v>
      </c>
      <c r="D425" s="86" t="s">
        <v>845</v>
      </c>
      <c r="E425" s="86"/>
      <c r="F425" s="94" t="n">
        <f aca="false">F426</f>
        <v>0</v>
      </c>
      <c r="G425" s="94" t="n">
        <f aca="false">G426</f>
        <v>0</v>
      </c>
      <c r="H425" s="97"/>
    </row>
    <row r="426" customFormat="false" ht="36.6" hidden="false" customHeight="false" outlineLevel="0" collapsed="false">
      <c r="A426" s="92" t="s">
        <v>501</v>
      </c>
      <c r="B426" s="86" t="s">
        <v>511</v>
      </c>
      <c r="C426" s="86" t="s">
        <v>730</v>
      </c>
      <c r="D426" s="86" t="s">
        <v>845</v>
      </c>
      <c r="E426" s="86" t="s">
        <v>503</v>
      </c>
      <c r="F426" s="94" t="n">
        <f aca="false">F427</f>
        <v>0</v>
      </c>
      <c r="G426" s="94" t="n">
        <f aca="false">G427</f>
        <v>0</v>
      </c>
      <c r="H426" s="97"/>
    </row>
    <row r="427" customFormat="false" ht="36.6" hidden="false" customHeight="false" outlineLevel="0" collapsed="false">
      <c r="A427" s="92" t="s">
        <v>502</v>
      </c>
      <c r="B427" s="86" t="s">
        <v>511</v>
      </c>
      <c r="C427" s="86" t="s">
        <v>730</v>
      </c>
      <c r="D427" s="86" t="s">
        <v>845</v>
      </c>
      <c r="E427" s="86" t="s">
        <v>505</v>
      </c>
      <c r="F427" s="97" t="n">
        <f aca="false">5000-5000</f>
        <v>0</v>
      </c>
      <c r="G427" s="94" t="n">
        <f aca="false">F427</f>
        <v>0</v>
      </c>
      <c r="H427" s="97"/>
    </row>
    <row r="428" customFormat="false" ht="24.6" hidden="false" customHeight="false" outlineLevel="0" collapsed="false">
      <c r="A428" s="92" t="s">
        <v>846</v>
      </c>
      <c r="B428" s="86" t="s">
        <v>511</v>
      </c>
      <c r="C428" s="86" t="s">
        <v>730</v>
      </c>
      <c r="D428" s="86" t="s">
        <v>847</v>
      </c>
      <c r="E428" s="86"/>
      <c r="F428" s="94" t="n">
        <f aca="false">F429+F432+F435</f>
        <v>38597</v>
      </c>
      <c r="G428" s="94" t="n">
        <f aca="false">F428</f>
        <v>38597</v>
      </c>
      <c r="H428" s="97"/>
    </row>
    <row r="429" customFormat="false" ht="36.6" hidden="false" customHeight="false" outlineLevel="0" collapsed="false">
      <c r="A429" s="92" t="s">
        <v>848</v>
      </c>
      <c r="B429" s="86" t="s">
        <v>511</v>
      </c>
      <c r="C429" s="86" t="s">
        <v>730</v>
      </c>
      <c r="D429" s="86" t="s">
        <v>849</v>
      </c>
      <c r="E429" s="86"/>
      <c r="F429" s="94" t="n">
        <f aca="false">F430</f>
        <v>0</v>
      </c>
      <c r="G429" s="94" t="n">
        <f aca="false">F429</f>
        <v>0</v>
      </c>
      <c r="H429" s="97"/>
    </row>
    <row r="430" customFormat="false" ht="36.6" hidden="false" customHeight="false" outlineLevel="0" collapsed="false">
      <c r="A430" s="92" t="s">
        <v>501</v>
      </c>
      <c r="B430" s="86" t="s">
        <v>511</v>
      </c>
      <c r="C430" s="86" t="s">
        <v>730</v>
      </c>
      <c r="D430" s="86" t="s">
        <v>849</v>
      </c>
      <c r="E430" s="86" t="s">
        <v>503</v>
      </c>
      <c r="F430" s="94" t="n">
        <f aca="false">F431</f>
        <v>0</v>
      </c>
      <c r="G430" s="94" t="n">
        <f aca="false">F430</f>
        <v>0</v>
      </c>
      <c r="H430" s="97"/>
    </row>
    <row r="431" customFormat="false" ht="36.6" hidden="false" customHeight="false" outlineLevel="0" collapsed="false">
      <c r="A431" s="92" t="s">
        <v>502</v>
      </c>
      <c r="B431" s="86" t="s">
        <v>511</v>
      </c>
      <c r="C431" s="86" t="s">
        <v>730</v>
      </c>
      <c r="D431" s="86" t="s">
        <v>849</v>
      </c>
      <c r="E431" s="86" t="s">
        <v>505</v>
      </c>
      <c r="F431" s="97" t="n">
        <f aca="false">4832.8+4116.8+5000-13949.6</f>
        <v>0</v>
      </c>
      <c r="G431" s="94" t="n">
        <f aca="false">F431</f>
        <v>0</v>
      </c>
      <c r="H431" s="97"/>
    </row>
    <row r="432" customFormat="false" ht="15.6" hidden="false" customHeight="false" outlineLevel="0" collapsed="false">
      <c r="A432" s="92" t="s">
        <v>850</v>
      </c>
      <c r="B432" s="86" t="s">
        <v>511</v>
      </c>
      <c r="C432" s="86" t="s">
        <v>730</v>
      </c>
      <c r="D432" s="86" t="s">
        <v>851</v>
      </c>
      <c r="E432" s="86"/>
      <c r="F432" s="94" t="n">
        <f aca="false">F433</f>
        <v>25060</v>
      </c>
      <c r="G432" s="94" t="n">
        <f aca="false">F432</f>
        <v>25060</v>
      </c>
      <c r="H432" s="97"/>
    </row>
    <row r="433" customFormat="false" ht="36.6" hidden="false" customHeight="false" outlineLevel="0" collapsed="false">
      <c r="A433" s="92" t="s">
        <v>501</v>
      </c>
      <c r="B433" s="86" t="s">
        <v>511</v>
      </c>
      <c r="C433" s="86" t="s">
        <v>730</v>
      </c>
      <c r="D433" s="86" t="s">
        <v>851</v>
      </c>
      <c r="E433" s="86" t="s">
        <v>503</v>
      </c>
      <c r="F433" s="94" t="n">
        <f aca="false">F434</f>
        <v>25060</v>
      </c>
      <c r="G433" s="94" t="n">
        <f aca="false">F433</f>
        <v>25060</v>
      </c>
      <c r="H433" s="97"/>
    </row>
    <row r="434" customFormat="false" ht="36.6" hidden="false" customHeight="false" outlineLevel="0" collapsed="false">
      <c r="A434" s="92" t="s">
        <v>502</v>
      </c>
      <c r="B434" s="86" t="s">
        <v>511</v>
      </c>
      <c r="C434" s="86" t="s">
        <v>730</v>
      </c>
      <c r="D434" s="86" t="s">
        <v>851</v>
      </c>
      <c r="E434" s="86" t="s">
        <v>505</v>
      </c>
      <c r="F434" s="97" t="n">
        <f aca="false">8620.6+4920+11519.4</f>
        <v>25060</v>
      </c>
      <c r="G434" s="94" t="n">
        <f aca="false">F434</f>
        <v>25060</v>
      </c>
      <c r="H434" s="97"/>
    </row>
    <row r="435" customFormat="false" ht="15.6" hidden="false" customHeight="false" outlineLevel="0" collapsed="false">
      <c r="A435" s="92" t="s">
        <v>852</v>
      </c>
      <c r="B435" s="86" t="s">
        <v>511</v>
      </c>
      <c r="C435" s="86" t="s">
        <v>730</v>
      </c>
      <c r="D435" s="86" t="s">
        <v>853</v>
      </c>
      <c r="E435" s="86"/>
      <c r="F435" s="94" t="n">
        <f aca="false">F436</f>
        <v>13537</v>
      </c>
      <c r="G435" s="94" t="n">
        <f aca="false">F435</f>
        <v>13537</v>
      </c>
      <c r="H435" s="97"/>
    </row>
    <row r="436" customFormat="false" ht="36.6" hidden="false" customHeight="false" outlineLevel="0" collapsed="false">
      <c r="A436" s="92" t="s">
        <v>501</v>
      </c>
      <c r="B436" s="86" t="s">
        <v>511</v>
      </c>
      <c r="C436" s="86" t="s">
        <v>730</v>
      </c>
      <c r="D436" s="86" t="s">
        <v>853</v>
      </c>
      <c r="E436" s="86" t="s">
        <v>503</v>
      </c>
      <c r="F436" s="94" t="n">
        <f aca="false">F437</f>
        <v>13537</v>
      </c>
      <c r="G436" s="94" t="n">
        <f aca="false">F436</f>
        <v>13537</v>
      </c>
      <c r="H436" s="97"/>
    </row>
    <row r="437" customFormat="false" ht="36.6" hidden="false" customHeight="false" outlineLevel="0" collapsed="false">
      <c r="A437" s="92" t="s">
        <v>502</v>
      </c>
      <c r="B437" s="86" t="s">
        <v>511</v>
      </c>
      <c r="C437" s="86" t="s">
        <v>730</v>
      </c>
      <c r="D437" s="86" t="s">
        <v>853</v>
      </c>
      <c r="E437" s="86" t="s">
        <v>505</v>
      </c>
      <c r="F437" s="97" t="n">
        <f aca="false">4420.2+4116.8+5000</f>
        <v>13537</v>
      </c>
      <c r="G437" s="94" t="n">
        <f aca="false">F437</f>
        <v>13537</v>
      </c>
      <c r="H437" s="97"/>
    </row>
    <row r="438" customFormat="false" ht="48" hidden="false" customHeight="false" outlineLevel="0" collapsed="false">
      <c r="A438" s="106" t="s">
        <v>854</v>
      </c>
      <c r="B438" s="86" t="s">
        <v>511</v>
      </c>
      <c r="C438" s="86" t="s">
        <v>730</v>
      </c>
      <c r="D438" s="86" t="s">
        <v>829</v>
      </c>
      <c r="E438" s="86"/>
      <c r="F438" s="94" t="n">
        <f aca="false">F439+F444</f>
        <v>834389.8</v>
      </c>
      <c r="G438" s="94" t="n">
        <f aca="false">F438-H438</f>
        <v>834389.8</v>
      </c>
      <c r="H438" s="97"/>
    </row>
    <row r="439" customFormat="false" ht="36.6" hidden="false" customHeight="false" outlineLevel="0" collapsed="false">
      <c r="A439" s="116" t="s">
        <v>855</v>
      </c>
      <c r="B439" s="86" t="s">
        <v>511</v>
      </c>
      <c r="C439" s="86" t="s">
        <v>730</v>
      </c>
      <c r="D439" s="86" t="s">
        <v>856</v>
      </c>
      <c r="E439" s="86"/>
      <c r="F439" s="94" t="n">
        <f aca="false">F442</f>
        <v>44886</v>
      </c>
      <c r="G439" s="94" t="n">
        <f aca="false">F439-H439</f>
        <v>44886</v>
      </c>
      <c r="H439" s="97"/>
    </row>
    <row r="440" customFormat="false" ht="24.6" hidden="false" customHeight="false" outlineLevel="0" collapsed="false">
      <c r="A440" s="116" t="s">
        <v>857</v>
      </c>
      <c r="B440" s="86" t="s">
        <v>511</v>
      </c>
      <c r="C440" s="86" t="s">
        <v>730</v>
      </c>
      <c r="D440" s="86" t="s">
        <v>858</v>
      </c>
      <c r="E440" s="86"/>
      <c r="F440" s="94" t="n">
        <f aca="false">F441</f>
        <v>44886</v>
      </c>
      <c r="G440" s="94" t="n">
        <f aca="false">G441</f>
        <v>44886</v>
      </c>
      <c r="H440" s="97"/>
    </row>
    <row r="441" customFormat="false" ht="24.6" hidden="false" customHeight="false" outlineLevel="0" collapsed="false">
      <c r="A441" s="116" t="s">
        <v>859</v>
      </c>
      <c r="B441" s="86" t="s">
        <v>511</v>
      </c>
      <c r="C441" s="86" t="s">
        <v>730</v>
      </c>
      <c r="D441" s="86" t="s">
        <v>860</v>
      </c>
      <c r="E441" s="86"/>
      <c r="F441" s="94" t="n">
        <f aca="false">F442</f>
        <v>44886</v>
      </c>
      <c r="G441" s="94" t="n">
        <f aca="false">G442</f>
        <v>44886</v>
      </c>
      <c r="H441" s="97"/>
    </row>
    <row r="442" customFormat="false" ht="36.6" hidden="false" customHeight="false" outlineLevel="0" collapsed="false">
      <c r="A442" s="92" t="s">
        <v>501</v>
      </c>
      <c r="B442" s="86" t="s">
        <v>511</v>
      </c>
      <c r="C442" s="86" t="s">
        <v>730</v>
      </c>
      <c r="D442" s="86" t="s">
        <v>860</v>
      </c>
      <c r="E442" s="86" t="s">
        <v>503</v>
      </c>
      <c r="F442" s="94" t="n">
        <f aca="false">F443</f>
        <v>44886</v>
      </c>
      <c r="G442" s="94" t="n">
        <f aca="false">F442-H442</f>
        <v>44886</v>
      </c>
      <c r="H442" s="97"/>
    </row>
    <row r="443" customFormat="false" ht="36" hidden="false" customHeight="false" outlineLevel="0" collapsed="false">
      <c r="A443" s="91" t="s">
        <v>502</v>
      </c>
      <c r="B443" s="86" t="s">
        <v>511</v>
      </c>
      <c r="C443" s="86" t="s">
        <v>730</v>
      </c>
      <c r="D443" s="86" t="s">
        <v>860</v>
      </c>
      <c r="E443" s="86" t="s">
        <v>505</v>
      </c>
      <c r="F443" s="97" t="n">
        <f aca="false">17000+1500+24686+100+1600</f>
        <v>44886</v>
      </c>
      <c r="G443" s="94" t="n">
        <f aca="false">F443-H443</f>
        <v>44886</v>
      </c>
      <c r="H443" s="97"/>
    </row>
    <row r="444" customFormat="false" ht="60" hidden="false" customHeight="false" outlineLevel="0" collapsed="false">
      <c r="A444" s="91" t="s">
        <v>861</v>
      </c>
      <c r="B444" s="86" t="s">
        <v>511</v>
      </c>
      <c r="C444" s="86" t="s">
        <v>730</v>
      </c>
      <c r="D444" s="86" t="s">
        <v>862</v>
      </c>
      <c r="E444" s="86"/>
      <c r="F444" s="94" t="n">
        <f aca="false">F445+F467</f>
        <v>789503.8</v>
      </c>
      <c r="G444" s="94" t="n">
        <f aca="false">F444-H444</f>
        <v>789503.8</v>
      </c>
      <c r="H444" s="97"/>
    </row>
    <row r="445" customFormat="false" ht="36" hidden="false" customHeight="false" outlineLevel="0" collapsed="false">
      <c r="A445" s="91" t="s">
        <v>863</v>
      </c>
      <c r="B445" s="86" t="s">
        <v>511</v>
      </c>
      <c r="C445" s="86" t="s">
        <v>730</v>
      </c>
      <c r="D445" s="86" t="s">
        <v>864</v>
      </c>
      <c r="E445" s="86"/>
      <c r="F445" s="94" t="n">
        <f aca="false">F446+F455+F458+F461+F464</f>
        <v>627839.4</v>
      </c>
      <c r="G445" s="94" t="n">
        <f aca="false">G446+G455+G458+G461+G464</f>
        <v>627839.4</v>
      </c>
      <c r="H445" s="94" t="n">
        <f aca="false">H446+H449+H455+H458+H461+H464</f>
        <v>0</v>
      </c>
    </row>
    <row r="446" customFormat="false" ht="24" hidden="false" customHeight="false" outlineLevel="0" collapsed="false">
      <c r="A446" s="91" t="s">
        <v>865</v>
      </c>
      <c r="B446" s="86" t="s">
        <v>511</v>
      </c>
      <c r="C446" s="86" t="s">
        <v>730</v>
      </c>
      <c r="D446" s="86" t="s">
        <v>866</v>
      </c>
      <c r="E446" s="86"/>
      <c r="F446" s="94" t="n">
        <f aca="false">F447+F449</f>
        <v>192947.9</v>
      </c>
      <c r="G446" s="94" t="n">
        <f aca="false">F446</f>
        <v>192947.9</v>
      </c>
      <c r="H446" s="97"/>
    </row>
    <row r="447" customFormat="false" ht="36.6" hidden="false" customHeight="false" outlineLevel="0" collapsed="false">
      <c r="A447" s="92" t="s">
        <v>501</v>
      </c>
      <c r="B447" s="86" t="s">
        <v>511</v>
      </c>
      <c r="C447" s="86" t="s">
        <v>730</v>
      </c>
      <c r="D447" s="86" t="s">
        <v>866</v>
      </c>
      <c r="E447" s="86" t="s">
        <v>503</v>
      </c>
      <c r="F447" s="94" t="n">
        <f aca="false">F448</f>
        <v>115512.7</v>
      </c>
      <c r="G447" s="94" t="n">
        <f aca="false">F447-H447</f>
        <v>115512.7</v>
      </c>
      <c r="H447" s="97"/>
    </row>
    <row r="448" customFormat="false" ht="36" hidden="false" customHeight="false" outlineLevel="0" collapsed="false">
      <c r="A448" s="91" t="s">
        <v>502</v>
      </c>
      <c r="B448" s="86" t="s">
        <v>511</v>
      </c>
      <c r="C448" s="86" t="s">
        <v>730</v>
      </c>
      <c r="D448" s="86" t="s">
        <v>866</v>
      </c>
      <c r="E448" s="86" t="s">
        <v>505</v>
      </c>
      <c r="F448" s="97" t="n">
        <f aca="false">65000+2478.6+2943.2+3500+10000+516+12000-693.2+8744.8+77+4700+3275+2100+971.2-971.2+10000-5421.8-10000+121.4+5551.7+620</f>
        <v>115512.7</v>
      </c>
      <c r="G448" s="94" t="n">
        <f aca="false">F448-H448</f>
        <v>115512.7</v>
      </c>
      <c r="H448" s="97"/>
    </row>
    <row r="449" customFormat="false" ht="36.6" hidden="false" customHeight="false" outlineLevel="0" collapsed="false">
      <c r="A449" s="92" t="s">
        <v>675</v>
      </c>
      <c r="B449" s="86" t="s">
        <v>511</v>
      </c>
      <c r="C449" s="86" t="s">
        <v>730</v>
      </c>
      <c r="D449" s="86" t="s">
        <v>866</v>
      </c>
      <c r="E449" s="86" t="s">
        <v>676</v>
      </c>
      <c r="F449" s="94" t="n">
        <f aca="false">F450</f>
        <v>77435.2</v>
      </c>
      <c r="G449" s="94" t="n">
        <f aca="false">F449-H449</f>
        <v>77435.2</v>
      </c>
      <c r="H449" s="97"/>
    </row>
    <row r="450" customFormat="false" ht="15.6" hidden="false" customHeight="false" outlineLevel="0" collapsed="false">
      <c r="A450" s="92" t="s">
        <v>867</v>
      </c>
      <c r="B450" s="86" t="s">
        <v>511</v>
      </c>
      <c r="C450" s="86" t="s">
        <v>730</v>
      </c>
      <c r="D450" s="86" t="s">
        <v>866</v>
      </c>
      <c r="E450" s="86" t="s">
        <v>678</v>
      </c>
      <c r="F450" s="97" t="n">
        <f aca="false">F451+F452+F453+F454</f>
        <v>77435.2</v>
      </c>
      <c r="G450" s="97" t="n">
        <f aca="false">G451+G452+G453+G454</f>
        <v>77435.2</v>
      </c>
      <c r="H450" s="97"/>
    </row>
    <row r="451" customFormat="false" ht="77.25" hidden="false" customHeight="true" outlineLevel="0" collapsed="false">
      <c r="A451" s="92" t="s">
        <v>868</v>
      </c>
      <c r="B451" s="86" t="s">
        <v>511</v>
      </c>
      <c r="C451" s="86" t="s">
        <v>730</v>
      </c>
      <c r="D451" s="86" t="s">
        <v>866</v>
      </c>
      <c r="E451" s="86" t="s">
        <v>678</v>
      </c>
      <c r="F451" s="97" t="n">
        <f aca="false">35585-4149.8</f>
        <v>31435.2</v>
      </c>
      <c r="G451" s="94" t="n">
        <f aca="false">F451-H451</f>
        <v>31435.2</v>
      </c>
      <c r="H451" s="97"/>
    </row>
    <row r="452" customFormat="false" ht="36.6" hidden="false" customHeight="false" outlineLevel="0" collapsed="false">
      <c r="A452" s="92" t="s">
        <v>869</v>
      </c>
      <c r="B452" s="86" t="s">
        <v>511</v>
      </c>
      <c r="C452" s="86" t="s">
        <v>730</v>
      </c>
      <c r="D452" s="86" t="s">
        <v>866</v>
      </c>
      <c r="E452" s="86" t="s">
        <v>678</v>
      </c>
      <c r="F452" s="97" t="n">
        <f aca="false">6240+15760+7000+6000</f>
        <v>35000</v>
      </c>
      <c r="G452" s="94" t="n">
        <f aca="false">F452-H452</f>
        <v>35000</v>
      </c>
      <c r="H452" s="97"/>
    </row>
    <row r="453" customFormat="false" ht="132.6" hidden="false" customHeight="false" outlineLevel="0" collapsed="false">
      <c r="A453" s="92" t="s">
        <v>870</v>
      </c>
      <c r="B453" s="86" t="s">
        <v>511</v>
      </c>
      <c r="C453" s="86" t="s">
        <v>730</v>
      </c>
      <c r="D453" s="86" t="s">
        <v>866</v>
      </c>
      <c r="E453" s="86" t="s">
        <v>678</v>
      </c>
      <c r="F453" s="97" t="n">
        <v>5000</v>
      </c>
      <c r="G453" s="94" t="n">
        <f aca="false">F453-H453</f>
        <v>5000</v>
      </c>
      <c r="H453" s="97"/>
    </row>
    <row r="454" customFormat="false" ht="60.6" hidden="false" customHeight="false" outlineLevel="0" collapsed="false">
      <c r="A454" s="92" t="s">
        <v>871</v>
      </c>
      <c r="B454" s="86" t="s">
        <v>511</v>
      </c>
      <c r="C454" s="86" t="s">
        <v>730</v>
      </c>
      <c r="D454" s="86" t="s">
        <v>866</v>
      </c>
      <c r="E454" s="86" t="s">
        <v>678</v>
      </c>
      <c r="F454" s="97" t="n">
        <v>6000</v>
      </c>
      <c r="G454" s="94" t="n">
        <f aca="false">F454-H454</f>
        <v>6000</v>
      </c>
      <c r="H454" s="97"/>
    </row>
    <row r="455" customFormat="false" ht="39" hidden="false" customHeight="true" outlineLevel="0" collapsed="false">
      <c r="A455" s="92" t="s">
        <v>872</v>
      </c>
      <c r="B455" s="86" t="s">
        <v>511</v>
      </c>
      <c r="C455" s="86" t="s">
        <v>730</v>
      </c>
      <c r="D455" s="86" t="s">
        <v>873</v>
      </c>
      <c r="E455" s="86"/>
      <c r="F455" s="94" t="n">
        <f aca="false">F456</f>
        <v>0</v>
      </c>
      <c r="G455" s="94" t="n">
        <f aca="false">F455</f>
        <v>0</v>
      </c>
      <c r="H455" s="97"/>
    </row>
    <row r="456" customFormat="false" ht="36.6" hidden="false" customHeight="false" outlineLevel="0" collapsed="false">
      <c r="A456" s="92" t="s">
        <v>501</v>
      </c>
      <c r="B456" s="86" t="s">
        <v>511</v>
      </c>
      <c r="C456" s="86" t="s">
        <v>730</v>
      </c>
      <c r="D456" s="86" t="s">
        <v>873</v>
      </c>
      <c r="E456" s="86" t="s">
        <v>503</v>
      </c>
      <c r="F456" s="94" t="n">
        <f aca="false">F457</f>
        <v>0</v>
      </c>
      <c r="G456" s="94" t="n">
        <f aca="false">F456</f>
        <v>0</v>
      </c>
      <c r="H456" s="97"/>
    </row>
    <row r="457" customFormat="false" ht="36" hidden="false" customHeight="false" outlineLevel="0" collapsed="false">
      <c r="A457" s="91" t="s">
        <v>502</v>
      </c>
      <c r="B457" s="86" t="s">
        <v>511</v>
      </c>
      <c r="C457" s="86" t="s">
        <v>730</v>
      </c>
      <c r="D457" s="86" t="s">
        <v>873</v>
      </c>
      <c r="E457" s="86" t="s">
        <v>505</v>
      </c>
      <c r="F457" s="97" t="n">
        <v>0</v>
      </c>
      <c r="G457" s="94" t="n">
        <f aca="false">F457</f>
        <v>0</v>
      </c>
      <c r="H457" s="97"/>
    </row>
    <row r="458" customFormat="false" ht="40.5" hidden="false" customHeight="true" outlineLevel="0" collapsed="false">
      <c r="A458" s="92" t="s">
        <v>872</v>
      </c>
      <c r="B458" s="86" t="s">
        <v>511</v>
      </c>
      <c r="C458" s="86" t="s">
        <v>730</v>
      </c>
      <c r="D458" s="86" t="s">
        <v>874</v>
      </c>
      <c r="E458" s="86"/>
      <c r="F458" s="94" t="n">
        <f aca="false">F459</f>
        <v>141116.5</v>
      </c>
      <c r="G458" s="94" t="n">
        <f aca="false">G459</f>
        <v>141116.5</v>
      </c>
      <c r="H458" s="97"/>
    </row>
    <row r="459" customFormat="false" ht="36.6" hidden="false" customHeight="false" outlineLevel="0" collapsed="false">
      <c r="A459" s="92" t="s">
        <v>501</v>
      </c>
      <c r="B459" s="86" t="s">
        <v>511</v>
      </c>
      <c r="C459" s="86" t="s">
        <v>730</v>
      </c>
      <c r="D459" s="86" t="s">
        <v>874</v>
      </c>
      <c r="E459" s="86" t="s">
        <v>503</v>
      </c>
      <c r="F459" s="94" t="n">
        <f aca="false">F460</f>
        <v>141116.5</v>
      </c>
      <c r="G459" s="94" t="n">
        <f aca="false">G460</f>
        <v>141116.5</v>
      </c>
      <c r="H459" s="97"/>
    </row>
    <row r="460" customFormat="false" ht="36.6" hidden="false" customHeight="false" outlineLevel="0" collapsed="false">
      <c r="A460" s="92" t="s">
        <v>502</v>
      </c>
      <c r="B460" s="86" t="s">
        <v>511</v>
      </c>
      <c r="C460" s="86" t="s">
        <v>730</v>
      </c>
      <c r="D460" s="86" t="s">
        <v>874</v>
      </c>
      <c r="E460" s="86" t="s">
        <v>505</v>
      </c>
      <c r="F460" s="97" t="n">
        <f aca="false">136520+7186-2460-129.5</f>
        <v>141116.5</v>
      </c>
      <c r="G460" s="94" t="n">
        <f aca="false">F460</f>
        <v>141116.5</v>
      </c>
      <c r="H460" s="97"/>
    </row>
    <row r="461" customFormat="false" ht="60.6" hidden="false" customHeight="false" outlineLevel="0" collapsed="false">
      <c r="A461" s="92" t="s">
        <v>875</v>
      </c>
      <c r="B461" s="86" t="s">
        <v>511</v>
      </c>
      <c r="C461" s="86" t="s">
        <v>730</v>
      </c>
      <c r="D461" s="86" t="s">
        <v>876</v>
      </c>
      <c r="E461" s="86"/>
      <c r="F461" s="94" t="n">
        <f aca="false">F462</f>
        <v>15330</v>
      </c>
      <c r="G461" s="94" t="n">
        <f aca="false">F461</f>
        <v>15330</v>
      </c>
      <c r="H461" s="97"/>
    </row>
    <row r="462" customFormat="false" ht="36.6" hidden="false" customHeight="false" outlineLevel="0" collapsed="false">
      <c r="A462" s="92" t="s">
        <v>501</v>
      </c>
      <c r="B462" s="86" t="s">
        <v>511</v>
      </c>
      <c r="C462" s="86" t="s">
        <v>730</v>
      </c>
      <c r="D462" s="86" t="s">
        <v>876</v>
      </c>
      <c r="E462" s="86" t="s">
        <v>503</v>
      </c>
      <c r="F462" s="94" t="n">
        <f aca="false">F463</f>
        <v>15330</v>
      </c>
      <c r="G462" s="94" t="n">
        <f aca="false">F462</f>
        <v>15330</v>
      </c>
      <c r="H462" s="97"/>
    </row>
    <row r="463" customFormat="false" ht="36.6" hidden="false" customHeight="false" outlineLevel="0" collapsed="false">
      <c r="A463" s="92" t="s">
        <v>502</v>
      </c>
      <c r="B463" s="86" t="s">
        <v>511</v>
      </c>
      <c r="C463" s="86" t="s">
        <v>730</v>
      </c>
      <c r="D463" s="86" t="s">
        <v>876</v>
      </c>
      <c r="E463" s="86" t="s">
        <v>505</v>
      </c>
      <c r="F463" s="97" t="n">
        <f aca="false">52139+527-33660-340-33-3303</f>
        <v>15330</v>
      </c>
      <c r="G463" s="94" t="n">
        <f aca="false">F463</f>
        <v>15330</v>
      </c>
      <c r="H463" s="97"/>
    </row>
    <row r="464" customFormat="false" ht="36.6" hidden="false" customHeight="false" outlineLevel="0" collapsed="false">
      <c r="A464" s="92" t="s">
        <v>877</v>
      </c>
      <c r="B464" s="86" t="s">
        <v>511</v>
      </c>
      <c r="C464" s="86" t="s">
        <v>730</v>
      </c>
      <c r="D464" s="86" t="s">
        <v>878</v>
      </c>
      <c r="E464" s="86"/>
      <c r="F464" s="94" t="n">
        <f aca="false">F465</f>
        <v>278445</v>
      </c>
      <c r="G464" s="94" t="n">
        <f aca="false">G465</f>
        <v>278445</v>
      </c>
      <c r="H464" s="97"/>
    </row>
    <row r="465" customFormat="false" ht="36.6" hidden="false" customHeight="false" outlineLevel="0" collapsed="false">
      <c r="A465" s="92" t="s">
        <v>675</v>
      </c>
      <c r="B465" s="86" t="s">
        <v>511</v>
      </c>
      <c r="C465" s="86" t="s">
        <v>730</v>
      </c>
      <c r="D465" s="86" t="s">
        <v>878</v>
      </c>
      <c r="E465" s="86" t="s">
        <v>676</v>
      </c>
      <c r="F465" s="94" t="n">
        <f aca="false">F466</f>
        <v>278445</v>
      </c>
      <c r="G465" s="94" t="n">
        <f aca="false">G466</f>
        <v>278445</v>
      </c>
      <c r="H465" s="97"/>
    </row>
    <row r="466" customFormat="false" ht="15.6" hidden="false" customHeight="false" outlineLevel="0" collapsed="false">
      <c r="A466" s="92" t="s">
        <v>677</v>
      </c>
      <c r="B466" s="86" t="s">
        <v>511</v>
      </c>
      <c r="C466" s="86" t="s">
        <v>730</v>
      </c>
      <c r="D466" s="86" t="s">
        <v>878</v>
      </c>
      <c r="E466" s="86" t="s">
        <v>678</v>
      </c>
      <c r="F466" s="97" t="n">
        <f aca="false">8046.8+4876.5+999+264522.7</f>
        <v>278445</v>
      </c>
      <c r="G466" s="94" t="n">
        <f aca="false">F466</f>
        <v>278445</v>
      </c>
      <c r="H466" s="97"/>
    </row>
    <row r="467" customFormat="false" ht="24.6" hidden="false" customHeight="false" outlineLevel="0" collapsed="false">
      <c r="A467" s="92" t="s">
        <v>879</v>
      </c>
      <c r="B467" s="86" t="s">
        <v>511</v>
      </c>
      <c r="C467" s="86" t="s">
        <v>730</v>
      </c>
      <c r="D467" s="86" t="s">
        <v>880</v>
      </c>
      <c r="E467" s="86"/>
      <c r="F467" s="94" t="n">
        <f aca="false">F468</f>
        <v>161664.4</v>
      </c>
      <c r="G467" s="94" t="n">
        <f aca="false">G468</f>
        <v>161664.4</v>
      </c>
      <c r="H467" s="97"/>
    </row>
    <row r="468" customFormat="false" ht="15.6" hidden="false" customHeight="false" outlineLevel="0" collapsed="false">
      <c r="A468" s="92" t="s">
        <v>881</v>
      </c>
      <c r="B468" s="86" t="s">
        <v>511</v>
      </c>
      <c r="C468" s="86" t="s">
        <v>730</v>
      </c>
      <c r="D468" s="86" t="s">
        <v>882</v>
      </c>
      <c r="E468" s="86"/>
      <c r="F468" s="94" t="n">
        <f aca="false">F469</f>
        <v>161664.4</v>
      </c>
      <c r="G468" s="94" t="n">
        <f aca="false">G469</f>
        <v>161664.4</v>
      </c>
      <c r="H468" s="97"/>
    </row>
    <row r="469" customFormat="false" ht="36" hidden="false" customHeight="false" outlineLevel="0" collapsed="false">
      <c r="A469" s="91" t="s">
        <v>621</v>
      </c>
      <c r="B469" s="86" t="s">
        <v>511</v>
      </c>
      <c r="C469" s="86" t="s">
        <v>730</v>
      </c>
      <c r="D469" s="86" t="s">
        <v>882</v>
      </c>
      <c r="E469" s="86" t="s">
        <v>623</v>
      </c>
      <c r="F469" s="94" t="n">
        <f aca="false">F470</f>
        <v>161664.4</v>
      </c>
      <c r="G469" s="94" t="n">
        <f aca="false">G470</f>
        <v>161664.4</v>
      </c>
      <c r="H469" s="97"/>
    </row>
    <row r="470" customFormat="false" ht="15.6" hidden="false" customHeight="false" outlineLevel="0" collapsed="false">
      <c r="A470" s="96" t="s">
        <v>883</v>
      </c>
      <c r="B470" s="86" t="s">
        <v>511</v>
      </c>
      <c r="C470" s="86" t="s">
        <v>730</v>
      </c>
      <c r="D470" s="86" t="s">
        <v>882</v>
      </c>
      <c r="E470" s="86" t="s">
        <v>625</v>
      </c>
      <c r="F470" s="97" t="n">
        <f aca="false">160000+693.2+971.2</f>
        <v>161664.4</v>
      </c>
      <c r="G470" s="94" t="n">
        <f aca="false">F470</f>
        <v>161664.4</v>
      </c>
      <c r="H470" s="97"/>
    </row>
    <row r="471" customFormat="false" ht="15.6" hidden="false" customHeight="false" outlineLevel="0" collapsed="false">
      <c r="A471" s="95" t="s">
        <v>884</v>
      </c>
      <c r="B471" s="86" t="s">
        <v>511</v>
      </c>
      <c r="C471" s="86" t="s">
        <v>885</v>
      </c>
      <c r="D471" s="86"/>
      <c r="E471" s="86"/>
      <c r="F471" s="94" t="n">
        <f aca="false">F472</f>
        <v>16292.2</v>
      </c>
      <c r="G471" s="94" t="n">
        <f aca="false">F471-H471</f>
        <v>16292.2</v>
      </c>
      <c r="H471" s="94"/>
    </row>
    <row r="472" customFormat="false" ht="24" hidden="false" customHeight="false" outlineLevel="0" collapsed="false">
      <c r="A472" s="100" t="s">
        <v>520</v>
      </c>
      <c r="B472" s="86" t="s">
        <v>511</v>
      </c>
      <c r="C472" s="86" t="s">
        <v>885</v>
      </c>
      <c r="D472" s="86" t="s">
        <v>521</v>
      </c>
      <c r="E472" s="86"/>
      <c r="F472" s="94" t="n">
        <f aca="false">F473</f>
        <v>16292.2</v>
      </c>
      <c r="G472" s="94" t="n">
        <f aca="false">G473</f>
        <v>0</v>
      </c>
      <c r="H472" s="94"/>
    </row>
    <row r="473" customFormat="false" ht="48" hidden="false" customHeight="false" outlineLevel="0" collapsed="false">
      <c r="A473" s="91" t="s">
        <v>522</v>
      </c>
      <c r="B473" s="86" t="s">
        <v>511</v>
      </c>
      <c r="C473" s="86" t="s">
        <v>885</v>
      </c>
      <c r="D473" s="86" t="s">
        <v>523</v>
      </c>
      <c r="E473" s="86"/>
      <c r="F473" s="94" t="n">
        <f aca="false">F474+F489+F493+F497</f>
        <v>16292.2</v>
      </c>
      <c r="G473" s="94" t="n">
        <f aca="false">G474</f>
        <v>0</v>
      </c>
      <c r="H473" s="94"/>
      <c r="I473" s="58" t="n">
        <f aca="false">29945+272.2</f>
        <v>30217.2</v>
      </c>
      <c r="J473" s="59" t="n">
        <f aca="false">F414-I473</f>
        <v>-26955.4</v>
      </c>
    </row>
    <row r="474" customFormat="false" ht="60" hidden="false" customHeight="false" outlineLevel="0" collapsed="false">
      <c r="A474" s="91" t="s">
        <v>524</v>
      </c>
      <c r="B474" s="86" t="s">
        <v>511</v>
      </c>
      <c r="C474" s="86" t="s">
        <v>885</v>
      </c>
      <c r="D474" s="86" t="s">
        <v>525</v>
      </c>
      <c r="E474" s="86"/>
      <c r="F474" s="94" t="n">
        <f aca="false">F475+F478+F482</f>
        <v>0</v>
      </c>
      <c r="G474" s="94" t="n">
        <f aca="false">G475+G478+G482</f>
        <v>0</v>
      </c>
      <c r="H474" s="97"/>
    </row>
    <row r="475" customFormat="false" ht="24.6" hidden="false" customHeight="false" outlineLevel="0" collapsed="false">
      <c r="A475" s="122" t="s">
        <v>886</v>
      </c>
      <c r="B475" s="86" t="s">
        <v>511</v>
      </c>
      <c r="C475" s="86" t="s">
        <v>885</v>
      </c>
      <c r="D475" s="86" t="s">
        <v>887</v>
      </c>
      <c r="E475" s="86"/>
      <c r="F475" s="94" t="n">
        <f aca="false">F476</f>
        <v>0</v>
      </c>
      <c r="G475" s="94" t="n">
        <f aca="false">G476</f>
        <v>0</v>
      </c>
      <c r="H475" s="97"/>
    </row>
    <row r="476" customFormat="false" ht="36.6" hidden="false" customHeight="false" outlineLevel="0" collapsed="false">
      <c r="A476" s="92" t="s">
        <v>501</v>
      </c>
      <c r="B476" s="86" t="s">
        <v>511</v>
      </c>
      <c r="C476" s="86" t="s">
        <v>885</v>
      </c>
      <c r="D476" s="86" t="s">
        <v>887</v>
      </c>
      <c r="E476" s="86" t="s">
        <v>503</v>
      </c>
      <c r="F476" s="94" t="n">
        <f aca="false">F477</f>
        <v>0</v>
      </c>
      <c r="G476" s="94" t="n">
        <f aca="false">F476-H476</f>
        <v>0</v>
      </c>
      <c r="H476" s="97"/>
    </row>
    <row r="477" customFormat="false" ht="36" hidden="false" customHeight="false" outlineLevel="0" collapsed="false">
      <c r="A477" s="91" t="s">
        <v>502</v>
      </c>
      <c r="B477" s="86" t="s">
        <v>511</v>
      </c>
      <c r="C477" s="86" t="s">
        <v>885</v>
      </c>
      <c r="D477" s="86" t="s">
        <v>887</v>
      </c>
      <c r="E477" s="86" t="s">
        <v>505</v>
      </c>
      <c r="F477" s="97" t="n">
        <f aca="false">8171.5-160-240-996.5-2560-4215</f>
        <v>0</v>
      </c>
      <c r="G477" s="94" t="n">
        <f aca="false">F477-H477</f>
        <v>0</v>
      </c>
      <c r="H477" s="97"/>
    </row>
    <row r="478" customFormat="false" ht="72.6" hidden="false" customHeight="false" outlineLevel="0" collapsed="false">
      <c r="A478" s="92" t="s">
        <v>888</v>
      </c>
      <c r="B478" s="86" t="s">
        <v>511</v>
      </c>
      <c r="C478" s="86" t="s">
        <v>885</v>
      </c>
      <c r="D478" s="86" t="s">
        <v>534</v>
      </c>
      <c r="E478" s="86"/>
      <c r="F478" s="94" t="n">
        <f aca="false">F479</f>
        <v>0</v>
      </c>
      <c r="G478" s="94" t="n">
        <f aca="false">G479</f>
        <v>0</v>
      </c>
      <c r="H478" s="97"/>
    </row>
    <row r="479" customFormat="false" ht="24.6" hidden="false" customHeight="false" outlineLevel="0" collapsed="false">
      <c r="A479" s="122" t="s">
        <v>886</v>
      </c>
      <c r="B479" s="86" t="s">
        <v>511</v>
      </c>
      <c r="C479" s="86" t="s">
        <v>885</v>
      </c>
      <c r="D479" s="86" t="s">
        <v>889</v>
      </c>
      <c r="E479" s="86"/>
      <c r="F479" s="94" t="n">
        <f aca="false">F480</f>
        <v>0</v>
      </c>
      <c r="G479" s="94" t="n">
        <f aca="false">G480</f>
        <v>0</v>
      </c>
      <c r="H479" s="97"/>
    </row>
    <row r="480" customFormat="false" ht="36.6" hidden="false" customHeight="false" outlineLevel="0" collapsed="false">
      <c r="A480" s="92" t="s">
        <v>501</v>
      </c>
      <c r="B480" s="86" t="s">
        <v>511</v>
      </c>
      <c r="C480" s="86" t="s">
        <v>885</v>
      </c>
      <c r="D480" s="86" t="s">
        <v>889</v>
      </c>
      <c r="E480" s="86" t="s">
        <v>503</v>
      </c>
      <c r="F480" s="94" t="n">
        <f aca="false">F481</f>
        <v>0</v>
      </c>
      <c r="G480" s="94" t="n">
        <f aca="false">F480-H480</f>
        <v>0</v>
      </c>
      <c r="H480" s="97"/>
    </row>
    <row r="481" customFormat="false" ht="36" hidden="false" customHeight="false" outlineLevel="0" collapsed="false">
      <c r="A481" s="91" t="s">
        <v>502</v>
      </c>
      <c r="B481" s="86" t="s">
        <v>511</v>
      </c>
      <c r="C481" s="86" t="s">
        <v>885</v>
      </c>
      <c r="D481" s="86" t="s">
        <v>889</v>
      </c>
      <c r="E481" s="86" t="s">
        <v>505</v>
      </c>
      <c r="F481" s="97" t="n">
        <f aca="false">660-132-528</f>
        <v>0</v>
      </c>
      <c r="G481" s="94" t="n">
        <f aca="false">F481-H481</f>
        <v>0</v>
      </c>
      <c r="H481" s="97"/>
    </row>
    <row r="482" customFormat="false" ht="72.6" hidden="false" customHeight="false" outlineLevel="0" collapsed="false">
      <c r="A482" s="92" t="s">
        <v>536</v>
      </c>
      <c r="B482" s="86" t="s">
        <v>511</v>
      </c>
      <c r="C482" s="86" t="s">
        <v>885</v>
      </c>
      <c r="D482" s="86" t="s">
        <v>537</v>
      </c>
      <c r="E482" s="86"/>
      <c r="F482" s="94" t="n">
        <f aca="false">F483+F486</f>
        <v>0</v>
      </c>
      <c r="G482" s="94" t="n">
        <f aca="false">G483+G486</f>
        <v>0</v>
      </c>
      <c r="H482" s="94" t="n">
        <f aca="false">H483</f>
        <v>0</v>
      </c>
    </row>
    <row r="483" customFormat="false" ht="24.6" hidden="false" customHeight="false" outlineLevel="0" collapsed="false">
      <c r="A483" s="122" t="s">
        <v>886</v>
      </c>
      <c r="B483" s="86" t="s">
        <v>511</v>
      </c>
      <c r="C483" s="86" t="s">
        <v>885</v>
      </c>
      <c r="D483" s="86" t="s">
        <v>890</v>
      </c>
      <c r="E483" s="86"/>
      <c r="F483" s="94" t="n">
        <f aca="false">F484</f>
        <v>0</v>
      </c>
      <c r="G483" s="94" t="n">
        <f aca="false">G484</f>
        <v>0</v>
      </c>
      <c r="H483" s="97"/>
    </row>
    <row r="484" customFormat="false" ht="24.6" hidden="false" customHeight="false" outlineLevel="0" collapsed="false">
      <c r="A484" s="92" t="s">
        <v>531</v>
      </c>
      <c r="B484" s="86" t="s">
        <v>511</v>
      </c>
      <c r="C484" s="86" t="s">
        <v>885</v>
      </c>
      <c r="D484" s="86" t="s">
        <v>890</v>
      </c>
      <c r="E484" s="86" t="s">
        <v>503</v>
      </c>
      <c r="F484" s="94" t="n">
        <f aca="false">F485</f>
        <v>0</v>
      </c>
      <c r="G484" s="94" t="n">
        <f aca="false">F484-H484</f>
        <v>0</v>
      </c>
      <c r="H484" s="97"/>
    </row>
    <row r="485" customFormat="false" ht="24.6" hidden="false" customHeight="false" outlineLevel="0" collapsed="false">
      <c r="A485" s="92" t="s">
        <v>504</v>
      </c>
      <c r="B485" s="86" t="s">
        <v>511</v>
      </c>
      <c r="C485" s="86" t="s">
        <v>885</v>
      </c>
      <c r="D485" s="86" t="s">
        <v>890</v>
      </c>
      <c r="E485" s="86" t="s">
        <v>505</v>
      </c>
      <c r="F485" s="97" t="n">
        <f aca="false">3831+237-4068</f>
        <v>0</v>
      </c>
      <c r="G485" s="94" t="n">
        <f aca="false">F485-H485</f>
        <v>0</v>
      </c>
      <c r="H485" s="97"/>
    </row>
    <row r="486" customFormat="false" ht="36.6" hidden="false" customHeight="false" outlineLevel="0" collapsed="false">
      <c r="A486" s="92" t="s">
        <v>891</v>
      </c>
      <c r="B486" s="86" t="s">
        <v>511</v>
      </c>
      <c r="C486" s="86" t="s">
        <v>885</v>
      </c>
      <c r="D486" s="86" t="s">
        <v>892</v>
      </c>
      <c r="E486" s="86"/>
      <c r="F486" s="94" t="n">
        <f aca="false">F487</f>
        <v>0</v>
      </c>
      <c r="G486" s="94" t="n">
        <f aca="false">F486-H486</f>
        <v>0</v>
      </c>
      <c r="H486" s="97"/>
    </row>
    <row r="487" customFormat="false" ht="36.6" hidden="false" customHeight="false" outlineLevel="0" collapsed="false">
      <c r="A487" s="92" t="s">
        <v>501</v>
      </c>
      <c r="B487" s="86" t="s">
        <v>511</v>
      </c>
      <c r="C487" s="86" t="s">
        <v>885</v>
      </c>
      <c r="D487" s="86" t="s">
        <v>892</v>
      </c>
      <c r="E487" s="86" t="s">
        <v>503</v>
      </c>
      <c r="F487" s="94" t="n">
        <f aca="false">F488</f>
        <v>0</v>
      </c>
      <c r="G487" s="94" t="n">
        <f aca="false">F487-H487</f>
        <v>0</v>
      </c>
      <c r="H487" s="97"/>
    </row>
    <row r="488" customFormat="false" ht="36" hidden="false" customHeight="false" outlineLevel="0" collapsed="false">
      <c r="A488" s="91" t="s">
        <v>502</v>
      </c>
      <c r="B488" s="86" t="s">
        <v>511</v>
      </c>
      <c r="C488" s="86" t="s">
        <v>885</v>
      </c>
      <c r="D488" s="86" t="s">
        <v>892</v>
      </c>
      <c r="E488" s="86" t="s">
        <v>505</v>
      </c>
      <c r="F488" s="97" t="n">
        <f aca="false">1796-1-1795</f>
        <v>0</v>
      </c>
      <c r="G488" s="94" t="n">
        <f aca="false">F488-H488</f>
        <v>0</v>
      </c>
      <c r="H488" s="97"/>
    </row>
    <row r="489" customFormat="false" ht="23.4" hidden="false" customHeight="true" outlineLevel="0" collapsed="false">
      <c r="A489" s="101" t="s">
        <v>542</v>
      </c>
      <c r="B489" s="86" t="s">
        <v>511</v>
      </c>
      <c r="C489" s="86" t="s">
        <v>885</v>
      </c>
      <c r="D489" s="86" t="s">
        <v>543</v>
      </c>
      <c r="E489" s="86"/>
      <c r="F489" s="94" t="n">
        <f aca="false">F490</f>
        <v>7708</v>
      </c>
      <c r="G489" s="94" t="n">
        <f aca="false">F489-H489</f>
        <v>7708</v>
      </c>
      <c r="H489" s="97"/>
    </row>
    <row r="490" customFormat="false" ht="24.6" hidden="false" customHeight="false" outlineLevel="0" collapsed="false">
      <c r="A490" s="122" t="s">
        <v>886</v>
      </c>
      <c r="B490" s="86" t="s">
        <v>511</v>
      </c>
      <c r="C490" s="86" t="s">
        <v>885</v>
      </c>
      <c r="D490" s="86" t="s">
        <v>893</v>
      </c>
      <c r="E490" s="86"/>
      <c r="F490" s="94" t="n">
        <f aca="false">F491</f>
        <v>7708</v>
      </c>
      <c r="G490" s="94" t="n">
        <f aca="false">F490-H490</f>
        <v>7708</v>
      </c>
      <c r="H490" s="97"/>
    </row>
    <row r="491" customFormat="false" ht="36.6" hidden="false" customHeight="false" outlineLevel="0" collapsed="false">
      <c r="A491" s="92" t="s">
        <v>501</v>
      </c>
      <c r="B491" s="86" t="s">
        <v>511</v>
      </c>
      <c r="C491" s="86" t="s">
        <v>885</v>
      </c>
      <c r="D491" s="86" t="s">
        <v>893</v>
      </c>
      <c r="E491" s="86" t="s">
        <v>503</v>
      </c>
      <c r="F491" s="94" t="n">
        <f aca="false">F492</f>
        <v>7708</v>
      </c>
      <c r="G491" s="94" t="n">
        <f aca="false">F491-H491</f>
        <v>7708</v>
      </c>
      <c r="H491" s="97"/>
    </row>
    <row r="492" customFormat="false" ht="36" hidden="false" customHeight="false" outlineLevel="0" collapsed="false">
      <c r="A492" s="91" t="s">
        <v>502</v>
      </c>
      <c r="B492" s="86" t="s">
        <v>511</v>
      </c>
      <c r="C492" s="86" t="s">
        <v>885</v>
      </c>
      <c r="D492" s="86" t="s">
        <v>893</v>
      </c>
      <c r="E492" s="86" t="s">
        <v>505</v>
      </c>
      <c r="F492" s="97" t="n">
        <f aca="false">240+2560+4215+100-330+633+150+140</f>
        <v>7708</v>
      </c>
      <c r="G492" s="94" t="n">
        <f aca="false">F492-H492</f>
        <v>7708</v>
      </c>
      <c r="H492" s="97"/>
    </row>
    <row r="493" customFormat="false" ht="25.95" hidden="false" customHeight="true" outlineLevel="0" collapsed="false">
      <c r="A493" s="101" t="s">
        <v>545</v>
      </c>
      <c r="B493" s="86" t="s">
        <v>511</v>
      </c>
      <c r="C493" s="86" t="s">
        <v>885</v>
      </c>
      <c r="D493" s="86" t="s">
        <v>546</v>
      </c>
      <c r="E493" s="86"/>
      <c r="F493" s="94" t="n">
        <f aca="false">F494</f>
        <v>660</v>
      </c>
      <c r="G493" s="94" t="n">
        <f aca="false">F493-H493</f>
        <v>660</v>
      </c>
      <c r="H493" s="97"/>
    </row>
    <row r="494" customFormat="false" ht="24.6" hidden="false" customHeight="false" outlineLevel="0" collapsed="false">
      <c r="A494" s="122" t="s">
        <v>886</v>
      </c>
      <c r="B494" s="86" t="s">
        <v>511</v>
      </c>
      <c r="C494" s="86" t="s">
        <v>885</v>
      </c>
      <c r="D494" s="86" t="s">
        <v>894</v>
      </c>
      <c r="E494" s="86"/>
      <c r="F494" s="94" t="n">
        <f aca="false">F495</f>
        <v>660</v>
      </c>
      <c r="G494" s="94" t="n">
        <f aca="false">F494-H494</f>
        <v>660</v>
      </c>
      <c r="H494" s="97"/>
    </row>
    <row r="495" customFormat="false" ht="36.6" hidden="false" customHeight="false" outlineLevel="0" collapsed="false">
      <c r="A495" s="92" t="s">
        <v>501</v>
      </c>
      <c r="B495" s="86" t="s">
        <v>511</v>
      </c>
      <c r="C495" s="86" t="s">
        <v>885</v>
      </c>
      <c r="D495" s="86" t="s">
        <v>894</v>
      </c>
      <c r="E495" s="86" t="s">
        <v>503</v>
      </c>
      <c r="F495" s="94" t="n">
        <f aca="false">F496</f>
        <v>660</v>
      </c>
      <c r="G495" s="94" t="n">
        <f aca="false">F495-H495</f>
        <v>660</v>
      </c>
      <c r="H495" s="97"/>
    </row>
    <row r="496" customFormat="false" ht="36" hidden="false" customHeight="false" outlineLevel="0" collapsed="false">
      <c r="A496" s="91" t="s">
        <v>502</v>
      </c>
      <c r="B496" s="86" t="s">
        <v>511</v>
      </c>
      <c r="C496" s="86" t="s">
        <v>885</v>
      </c>
      <c r="D496" s="86" t="s">
        <v>894</v>
      </c>
      <c r="E496" s="86" t="s">
        <v>505</v>
      </c>
      <c r="F496" s="97" t="n">
        <f aca="false">132+528</f>
        <v>660</v>
      </c>
      <c r="G496" s="94" t="n">
        <f aca="false">F496-H496</f>
        <v>660</v>
      </c>
      <c r="H496" s="97"/>
    </row>
    <row r="497" customFormat="false" ht="29.25" hidden="false" customHeight="true" outlineLevel="0" collapsed="false">
      <c r="A497" s="91" t="s">
        <v>895</v>
      </c>
      <c r="B497" s="86" t="s">
        <v>511</v>
      </c>
      <c r="C497" s="86" t="s">
        <v>896</v>
      </c>
      <c r="D497" s="86" t="s">
        <v>897</v>
      </c>
      <c r="E497" s="86"/>
      <c r="F497" s="94" t="n">
        <f aca="false">F498+F501</f>
        <v>7924.2</v>
      </c>
      <c r="G497" s="94" t="n">
        <f aca="false">G501</f>
        <v>2899.7</v>
      </c>
      <c r="H497" s="97"/>
    </row>
    <row r="498" customFormat="false" ht="24.6" hidden="false" customHeight="false" outlineLevel="0" collapsed="false">
      <c r="A498" s="122" t="s">
        <v>886</v>
      </c>
      <c r="B498" s="86" t="s">
        <v>511</v>
      </c>
      <c r="C498" s="86" t="s">
        <v>896</v>
      </c>
      <c r="D498" s="86" t="s">
        <v>898</v>
      </c>
      <c r="E498" s="86"/>
      <c r="F498" s="94" t="n">
        <f aca="false">F499</f>
        <v>5024.5</v>
      </c>
      <c r="G498" s="94" t="n">
        <f aca="false">F498-H498</f>
        <v>5024.5</v>
      </c>
      <c r="H498" s="97"/>
    </row>
    <row r="499" customFormat="false" ht="36.6" hidden="false" customHeight="false" outlineLevel="0" collapsed="false">
      <c r="A499" s="92" t="s">
        <v>501</v>
      </c>
      <c r="B499" s="86" t="s">
        <v>511</v>
      </c>
      <c r="C499" s="86" t="s">
        <v>896</v>
      </c>
      <c r="D499" s="86" t="s">
        <v>898</v>
      </c>
      <c r="E499" s="86" t="s">
        <v>503</v>
      </c>
      <c r="F499" s="94" t="n">
        <f aca="false">F500</f>
        <v>5024.5</v>
      </c>
      <c r="G499" s="94" t="n">
        <f aca="false">F499-H499</f>
        <v>5024.5</v>
      </c>
      <c r="H499" s="97"/>
    </row>
    <row r="500" customFormat="false" ht="44.25" hidden="false" customHeight="true" outlineLevel="0" collapsed="false">
      <c r="A500" s="91" t="s">
        <v>502</v>
      </c>
      <c r="B500" s="86" t="s">
        <v>511</v>
      </c>
      <c r="C500" s="86" t="s">
        <v>896</v>
      </c>
      <c r="D500" s="86" t="s">
        <v>898</v>
      </c>
      <c r="E500" s="86" t="s">
        <v>505</v>
      </c>
      <c r="F500" s="97" t="n">
        <f aca="false">996.5+4068-40</f>
        <v>5024.5</v>
      </c>
      <c r="G500" s="94" t="n">
        <f aca="false">F500-H500</f>
        <v>5024.5</v>
      </c>
      <c r="H500" s="97"/>
    </row>
    <row r="501" customFormat="false" ht="48" hidden="false" customHeight="true" outlineLevel="0" collapsed="false">
      <c r="A501" s="92" t="s">
        <v>891</v>
      </c>
      <c r="B501" s="86" t="s">
        <v>511</v>
      </c>
      <c r="C501" s="86" t="s">
        <v>885</v>
      </c>
      <c r="D501" s="86" t="s">
        <v>899</v>
      </c>
      <c r="E501" s="86"/>
      <c r="F501" s="94" t="n">
        <f aca="false">F502</f>
        <v>2899.7</v>
      </c>
      <c r="G501" s="94" t="n">
        <f aca="false">F501-H501</f>
        <v>2899.7</v>
      </c>
      <c r="H501" s="97"/>
    </row>
    <row r="502" customFormat="false" ht="36.6" hidden="false" customHeight="false" outlineLevel="0" collapsed="false">
      <c r="A502" s="92" t="s">
        <v>501</v>
      </c>
      <c r="B502" s="86" t="s">
        <v>511</v>
      </c>
      <c r="C502" s="86" t="s">
        <v>885</v>
      </c>
      <c r="D502" s="86" t="s">
        <v>899</v>
      </c>
      <c r="E502" s="86" t="s">
        <v>503</v>
      </c>
      <c r="F502" s="94" t="n">
        <f aca="false">F503</f>
        <v>2899.7</v>
      </c>
      <c r="G502" s="94" t="n">
        <f aca="false">F502-H502</f>
        <v>2899.7</v>
      </c>
      <c r="H502" s="97"/>
    </row>
    <row r="503" customFormat="false" ht="36" hidden="false" customHeight="false" outlineLevel="0" collapsed="false">
      <c r="A503" s="91" t="s">
        <v>502</v>
      </c>
      <c r="B503" s="86" t="s">
        <v>511</v>
      </c>
      <c r="C503" s="86" t="s">
        <v>885</v>
      </c>
      <c r="D503" s="86" t="s">
        <v>899</v>
      </c>
      <c r="E503" s="86" t="s">
        <v>505</v>
      </c>
      <c r="F503" s="97" t="n">
        <f aca="false">942+1795+162.7</f>
        <v>2899.7</v>
      </c>
      <c r="G503" s="94" t="n">
        <f aca="false">F503-H503</f>
        <v>2899.7</v>
      </c>
      <c r="H503" s="97"/>
    </row>
    <row r="504" customFormat="false" ht="22.8" hidden="false" customHeight="false" outlineLevel="0" collapsed="false">
      <c r="A504" s="95" t="s">
        <v>900</v>
      </c>
      <c r="B504" s="86" t="s">
        <v>511</v>
      </c>
      <c r="C504" s="86" t="s">
        <v>901</v>
      </c>
      <c r="D504" s="86"/>
      <c r="E504" s="121"/>
      <c r="F504" s="94" t="n">
        <f aca="false">F505+F515+F535</f>
        <v>45653.1</v>
      </c>
      <c r="G504" s="94" t="n">
        <f aca="false">F504-H504</f>
        <v>45653.1</v>
      </c>
      <c r="H504" s="94"/>
    </row>
    <row r="505" customFormat="false" ht="24" hidden="false" customHeight="false" outlineLevel="0" collapsed="false">
      <c r="A505" s="100" t="s">
        <v>520</v>
      </c>
      <c r="B505" s="86" t="s">
        <v>511</v>
      </c>
      <c r="C505" s="86" t="s">
        <v>901</v>
      </c>
      <c r="D505" s="86" t="s">
        <v>521</v>
      </c>
      <c r="E505" s="86"/>
      <c r="F505" s="94" t="n">
        <f aca="false">F506</f>
        <v>39.4</v>
      </c>
      <c r="G505" s="94" t="n">
        <f aca="false">F505-H505</f>
        <v>39.4</v>
      </c>
      <c r="H505" s="94"/>
    </row>
    <row r="506" customFormat="false" ht="96" hidden="false" customHeight="false" outlineLevel="0" collapsed="false">
      <c r="A506" s="96" t="s">
        <v>902</v>
      </c>
      <c r="B506" s="86" t="s">
        <v>511</v>
      </c>
      <c r="C506" s="86" t="s">
        <v>901</v>
      </c>
      <c r="D506" s="86" t="s">
        <v>666</v>
      </c>
      <c r="E506" s="86"/>
      <c r="F506" s="94" t="n">
        <f aca="false">F507+F511</f>
        <v>39.4</v>
      </c>
      <c r="G506" s="94" t="n">
        <f aca="false">F506-H506</f>
        <v>39.4</v>
      </c>
      <c r="H506" s="94"/>
    </row>
    <row r="507" customFormat="false" ht="15.6" hidden="false" customHeight="false" outlineLevel="0" collapsed="false">
      <c r="A507" s="96" t="s">
        <v>667</v>
      </c>
      <c r="B507" s="86" t="s">
        <v>511</v>
      </c>
      <c r="C507" s="86" t="s">
        <v>901</v>
      </c>
      <c r="D507" s="86" t="s">
        <v>668</v>
      </c>
      <c r="E507" s="86"/>
      <c r="F507" s="94" t="n">
        <f aca="false">F508</f>
        <v>39.4</v>
      </c>
      <c r="G507" s="94" t="n">
        <f aca="false">G508</f>
        <v>39.4</v>
      </c>
      <c r="H507" s="94"/>
    </row>
    <row r="508" customFormat="false" ht="24.6" hidden="false" customHeight="false" outlineLevel="0" collapsed="false">
      <c r="A508" s="116" t="s">
        <v>903</v>
      </c>
      <c r="B508" s="86" t="s">
        <v>511</v>
      </c>
      <c r="C508" s="86" t="s">
        <v>901</v>
      </c>
      <c r="D508" s="86" t="s">
        <v>904</v>
      </c>
      <c r="E508" s="121"/>
      <c r="F508" s="94" t="n">
        <f aca="false">F509</f>
        <v>39.4</v>
      </c>
      <c r="G508" s="94" t="n">
        <f aca="false">F508-H508</f>
        <v>39.4</v>
      </c>
      <c r="H508" s="94"/>
    </row>
    <row r="509" customFormat="false" ht="36.6" hidden="false" customHeight="false" outlineLevel="0" collapsed="false">
      <c r="A509" s="92" t="s">
        <v>501</v>
      </c>
      <c r="B509" s="86" t="s">
        <v>511</v>
      </c>
      <c r="C509" s="86" t="s">
        <v>901</v>
      </c>
      <c r="D509" s="86" t="s">
        <v>904</v>
      </c>
      <c r="E509" s="121" t="s">
        <v>503</v>
      </c>
      <c r="F509" s="94" t="n">
        <f aca="false">F510</f>
        <v>39.4</v>
      </c>
      <c r="G509" s="94" t="n">
        <f aca="false">F509-H509</f>
        <v>39.4</v>
      </c>
      <c r="H509" s="94"/>
    </row>
    <row r="510" customFormat="false" ht="36" hidden="false" customHeight="false" outlineLevel="0" collapsed="false">
      <c r="A510" s="91" t="s">
        <v>502</v>
      </c>
      <c r="B510" s="86" t="s">
        <v>511</v>
      </c>
      <c r="C510" s="86" t="s">
        <v>901</v>
      </c>
      <c r="D510" s="86" t="s">
        <v>904</v>
      </c>
      <c r="E510" s="121" t="s">
        <v>505</v>
      </c>
      <c r="F510" s="97" t="n">
        <f aca="false">39.4</f>
        <v>39.4</v>
      </c>
      <c r="G510" s="94" t="n">
        <f aca="false">F510-H510</f>
        <v>39.4</v>
      </c>
      <c r="H510" s="94"/>
    </row>
    <row r="511" customFormat="false" ht="36.6" hidden="false" customHeight="false" outlineLevel="0" collapsed="false">
      <c r="A511" s="92" t="s">
        <v>682</v>
      </c>
      <c r="B511" s="86" t="s">
        <v>511</v>
      </c>
      <c r="C511" s="86" t="s">
        <v>901</v>
      </c>
      <c r="D511" s="86" t="s">
        <v>683</v>
      </c>
      <c r="E511" s="121"/>
      <c r="F511" s="94" t="n">
        <f aca="false">F512</f>
        <v>0</v>
      </c>
      <c r="G511" s="94" t="n">
        <f aca="false">G512</f>
        <v>0</v>
      </c>
      <c r="H511" s="94"/>
    </row>
    <row r="512" customFormat="false" ht="24.6" hidden="false" customHeight="false" outlineLevel="0" collapsed="false">
      <c r="A512" s="116" t="s">
        <v>903</v>
      </c>
      <c r="B512" s="86" t="s">
        <v>511</v>
      </c>
      <c r="C512" s="86" t="s">
        <v>901</v>
      </c>
      <c r="D512" s="86" t="s">
        <v>905</v>
      </c>
      <c r="E512" s="121"/>
      <c r="F512" s="94" t="n">
        <f aca="false">F513</f>
        <v>0</v>
      </c>
      <c r="G512" s="94" t="n">
        <f aca="false">G513</f>
        <v>0</v>
      </c>
      <c r="H512" s="94"/>
    </row>
    <row r="513" customFormat="false" ht="24.6" hidden="false" customHeight="false" outlineLevel="0" collapsed="false">
      <c r="A513" s="92" t="s">
        <v>531</v>
      </c>
      <c r="B513" s="86" t="s">
        <v>511</v>
      </c>
      <c r="C513" s="86" t="s">
        <v>901</v>
      </c>
      <c r="D513" s="86" t="s">
        <v>905</v>
      </c>
      <c r="E513" s="121" t="s">
        <v>503</v>
      </c>
      <c r="F513" s="94" t="n">
        <f aca="false">F514</f>
        <v>0</v>
      </c>
      <c r="G513" s="94" t="n">
        <f aca="false">G514</f>
        <v>0</v>
      </c>
      <c r="H513" s="94"/>
      <c r="I513" s="58" t="n">
        <f aca="false">1072.6+3366.9+31958.3+7704.9+4179+5489.9+386.4+78000</f>
        <v>132158</v>
      </c>
    </row>
    <row r="514" customFormat="false" ht="24.6" hidden="false" customHeight="false" outlineLevel="0" collapsed="false">
      <c r="A514" s="92" t="s">
        <v>532</v>
      </c>
      <c r="B514" s="86" t="s">
        <v>511</v>
      </c>
      <c r="C514" s="86" t="s">
        <v>901</v>
      </c>
      <c r="D514" s="86" t="s">
        <v>905</v>
      </c>
      <c r="E514" s="121" t="s">
        <v>505</v>
      </c>
      <c r="F514" s="97" t="n">
        <f aca="false">2500-254.8-2245.2</f>
        <v>0</v>
      </c>
      <c r="G514" s="99" t="n">
        <f aca="false">F514</f>
        <v>0</v>
      </c>
      <c r="H514" s="94"/>
    </row>
    <row r="515" customFormat="false" ht="36" hidden="false" customHeight="false" outlineLevel="0" collapsed="false">
      <c r="A515" s="106" t="s">
        <v>607</v>
      </c>
      <c r="B515" s="86" t="s">
        <v>511</v>
      </c>
      <c r="C515" s="86" t="s">
        <v>901</v>
      </c>
      <c r="D515" s="86" t="s">
        <v>608</v>
      </c>
      <c r="E515" s="86"/>
      <c r="F515" s="94" t="n">
        <f aca="false">F516+F528</f>
        <v>8084</v>
      </c>
      <c r="G515" s="94" t="n">
        <f aca="false">F515-H515</f>
        <v>8084</v>
      </c>
      <c r="H515" s="94"/>
    </row>
    <row r="516" customFormat="false" ht="36" hidden="false" customHeight="false" outlineLevel="0" collapsed="false">
      <c r="A516" s="91" t="s">
        <v>906</v>
      </c>
      <c r="B516" s="86" t="s">
        <v>511</v>
      </c>
      <c r="C516" s="86" t="s">
        <v>901</v>
      </c>
      <c r="D516" s="86" t="s">
        <v>907</v>
      </c>
      <c r="E516" s="86"/>
      <c r="F516" s="94" t="n">
        <f aca="false">F517+F524</f>
        <v>1000</v>
      </c>
      <c r="G516" s="94" t="n">
        <f aca="false">G519+G522</f>
        <v>1000</v>
      </c>
      <c r="H516" s="94" t="n">
        <f aca="false">H519+H522</f>
        <v>0</v>
      </c>
    </row>
    <row r="517" customFormat="false" ht="36" hidden="false" customHeight="false" outlineLevel="0" collapsed="false">
      <c r="A517" s="91" t="s">
        <v>908</v>
      </c>
      <c r="B517" s="86" t="s">
        <v>511</v>
      </c>
      <c r="C517" s="86" t="s">
        <v>901</v>
      </c>
      <c r="D517" s="86" t="s">
        <v>909</v>
      </c>
      <c r="E517" s="86"/>
      <c r="F517" s="94" t="n">
        <f aca="false">F518+F521</f>
        <v>1000</v>
      </c>
      <c r="G517" s="94" t="n">
        <f aca="false">G518+G521</f>
        <v>1000</v>
      </c>
      <c r="H517" s="94"/>
    </row>
    <row r="518" customFormat="false" ht="60" hidden="false" customHeight="false" outlineLevel="0" collapsed="false">
      <c r="A518" s="96" t="s">
        <v>910</v>
      </c>
      <c r="B518" s="86" t="s">
        <v>511</v>
      </c>
      <c r="C518" s="86" t="s">
        <v>901</v>
      </c>
      <c r="D518" s="86" t="s">
        <v>911</v>
      </c>
      <c r="E518" s="86"/>
      <c r="F518" s="94" t="n">
        <f aca="false">F519</f>
        <v>500</v>
      </c>
      <c r="G518" s="94" t="n">
        <f aca="false">G519</f>
        <v>500</v>
      </c>
      <c r="H518" s="94"/>
    </row>
    <row r="519" customFormat="false" ht="15.6" hidden="false" customHeight="false" outlineLevel="0" collapsed="false">
      <c r="A519" s="92" t="s">
        <v>506</v>
      </c>
      <c r="B519" s="86" t="s">
        <v>511</v>
      </c>
      <c r="C519" s="86" t="s">
        <v>901</v>
      </c>
      <c r="D519" s="86" t="s">
        <v>911</v>
      </c>
      <c r="E519" s="86" t="s">
        <v>507</v>
      </c>
      <c r="F519" s="94" t="n">
        <f aca="false">F520</f>
        <v>500</v>
      </c>
      <c r="G519" s="94" t="n">
        <f aca="false">G520</f>
        <v>500</v>
      </c>
      <c r="H519" s="94"/>
    </row>
    <row r="520" customFormat="false" ht="36" hidden="false" customHeight="false" outlineLevel="0" collapsed="false">
      <c r="A520" s="91" t="s">
        <v>912</v>
      </c>
      <c r="B520" s="86" t="s">
        <v>511</v>
      </c>
      <c r="C520" s="86" t="s">
        <v>901</v>
      </c>
      <c r="D520" s="86" t="s">
        <v>911</v>
      </c>
      <c r="E520" s="86" t="s">
        <v>616</v>
      </c>
      <c r="F520" s="97" t="n">
        <v>500</v>
      </c>
      <c r="G520" s="94" t="n">
        <f aca="false">F520</f>
        <v>500</v>
      </c>
      <c r="H520" s="94"/>
    </row>
    <row r="521" customFormat="false" ht="60" hidden="false" customHeight="false" outlineLevel="0" collapsed="false">
      <c r="A521" s="96" t="s">
        <v>913</v>
      </c>
      <c r="B521" s="86" t="s">
        <v>511</v>
      </c>
      <c r="C521" s="86" t="s">
        <v>901</v>
      </c>
      <c r="D521" s="86" t="s">
        <v>914</v>
      </c>
      <c r="E521" s="86"/>
      <c r="F521" s="94" t="n">
        <f aca="false">F522</f>
        <v>500</v>
      </c>
      <c r="G521" s="94" t="n">
        <f aca="false">G522</f>
        <v>500</v>
      </c>
      <c r="H521" s="94"/>
    </row>
    <row r="522" customFormat="false" ht="15.6" hidden="false" customHeight="false" outlineLevel="0" collapsed="false">
      <c r="A522" s="92" t="s">
        <v>506</v>
      </c>
      <c r="B522" s="86" t="s">
        <v>511</v>
      </c>
      <c r="C522" s="86" t="s">
        <v>901</v>
      </c>
      <c r="D522" s="86" t="s">
        <v>914</v>
      </c>
      <c r="E522" s="86" t="s">
        <v>507</v>
      </c>
      <c r="F522" s="94" t="n">
        <f aca="false">F523</f>
        <v>500</v>
      </c>
      <c r="G522" s="94" t="n">
        <f aca="false">G523</f>
        <v>500</v>
      </c>
      <c r="H522" s="94"/>
    </row>
    <row r="523" customFormat="false" ht="36" hidden="false" customHeight="false" outlineLevel="0" collapsed="false">
      <c r="A523" s="91" t="s">
        <v>912</v>
      </c>
      <c r="B523" s="86" t="s">
        <v>511</v>
      </c>
      <c r="C523" s="86" t="s">
        <v>901</v>
      </c>
      <c r="D523" s="86" t="s">
        <v>914</v>
      </c>
      <c r="E523" s="86" t="s">
        <v>616</v>
      </c>
      <c r="F523" s="97" t="n">
        <v>500</v>
      </c>
      <c r="G523" s="94" t="n">
        <f aca="false">F523-H523</f>
        <v>500</v>
      </c>
      <c r="H523" s="94"/>
    </row>
    <row r="524" customFormat="false" ht="36" hidden="false" customHeight="false" outlineLevel="0" collapsed="false">
      <c r="A524" s="91" t="s">
        <v>915</v>
      </c>
      <c r="B524" s="86" t="s">
        <v>511</v>
      </c>
      <c r="C524" s="86" t="s">
        <v>901</v>
      </c>
      <c r="D524" s="86" t="s">
        <v>916</v>
      </c>
      <c r="E524" s="86"/>
      <c r="F524" s="94" t="n">
        <f aca="false">F525</f>
        <v>0</v>
      </c>
      <c r="G524" s="94" t="n">
        <f aca="false">G525</f>
        <v>0</v>
      </c>
      <c r="H524" s="94"/>
    </row>
    <row r="525" customFormat="false" ht="24" hidden="false" customHeight="false" outlineLevel="0" collapsed="false">
      <c r="A525" s="91" t="s">
        <v>917</v>
      </c>
      <c r="B525" s="86" t="s">
        <v>511</v>
      </c>
      <c r="C525" s="86" t="s">
        <v>901</v>
      </c>
      <c r="D525" s="86" t="s">
        <v>918</v>
      </c>
      <c r="E525" s="86"/>
      <c r="F525" s="94" t="n">
        <f aca="false">F526</f>
        <v>0</v>
      </c>
      <c r="G525" s="94" t="n">
        <f aca="false">G526</f>
        <v>0</v>
      </c>
      <c r="H525" s="94"/>
    </row>
    <row r="526" customFormat="false" ht="36.6" hidden="false" customHeight="false" outlineLevel="0" collapsed="false">
      <c r="A526" s="92" t="s">
        <v>501</v>
      </c>
      <c r="B526" s="86" t="s">
        <v>511</v>
      </c>
      <c r="C526" s="86" t="s">
        <v>901</v>
      </c>
      <c r="D526" s="86" t="s">
        <v>918</v>
      </c>
      <c r="E526" s="86" t="s">
        <v>503</v>
      </c>
      <c r="F526" s="94" t="n">
        <f aca="false">F527</f>
        <v>0</v>
      </c>
      <c r="G526" s="94" t="n">
        <f aca="false">G527</f>
        <v>0</v>
      </c>
      <c r="H526" s="94"/>
    </row>
    <row r="527" customFormat="false" ht="36" hidden="false" customHeight="false" outlineLevel="0" collapsed="false">
      <c r="A527" s="91" t="s">
        <v>502</v>
      </c>
      <c r="B527" s="86" t="s">
        <v>511</v>
      </c>
      <c r="C527" s="86" t="s">
        <v>901</v>
      </c>
      <c r="D527" s="86" t="s">
        <v>918</v>
      </c>
      <c r="E527" s="86" t="s">
        <v>505</v>
      </c>
      <c r="F527" s="97" t="n">
        <v>0</v>
      </c>
      <c r="G527" s="94" t="n">
        <f aca="false">F527</f>
        <v>0</v>
      </c>
      <c r="H527" s="94"/>
    </row>
    <row r="528" customFormat="false" ht="36.6" hidden="false" customHeight="false" outlineLevel="0" collapsed="false">
      <c r="A528" s="92" t="s">
        <v>820</v>
      </c>
      <c r="B528" s="86" t="s">
        <v>511</v>
      </c>
      <c r="C528" s="86" t="s">
        <v>901</v>
      </c>
      <c r="D528" s="86" t="s">
        <v>821</v>
      </c>
      <c r="E528" s="86"/>
      <c r="F528" s="94" t="n">
        <f aca="false">F529</f>
        <v>7084</v>
      </c>
      <c r="G528" s="94" t="n">
        <f aca="false">F528</f>
        <v>7084</v>
      </c>
      <c r="H528" s="97"/>
    </row>
    <row r="529" customFormat="false" ht="36" hidden="false" customHeight="false" outlineLevel="0" collapsed="false">
      <c r="A529" s="96" t="s">
        <v>919</v>
      </c>
      <c r="B529" s="86" t="s">
        <v>511</v>
      </c>
      <c r="C529" s="86" t="s">
        <v>901</v>
      </c>
      <c r="D529" s="123" t="s">
        <v>920</v>
      </c>
      <c r="E529" s="86"/>
      <c r="F529" s="94" t="n">
        <f aca="false">F530</f>
        <v>7084</v>
      </c>
      <c r="G529" s="94" t="n">
        <f aca="false">G530</f>
        <v>7084</v>
      </c>
      <c r="H529" s="97"/>
    </row>
    <row r="530" customFormat="false" ht="24.6" hidden="false" customHeight="false" outlineLevel="0" collapsed="false">
      <c r="A530" s="92" t="s">
        <v>651</v>
      </c>
      <c r="B530" s="86" t="s">
        <v>511</v>
      </c>
      <c r="C530" s="86" t="s">
        <v>901</v>
      </c>
      <c r="D530" s="123" t="s">
        <v>921</v>
      </c>
      <c r="E530" s="86"/>
      <c r="F530" s="94" t="n">
        <f aca="false">F531+F533</f>
        <v>7084</v>
      </c>
      <c r="G530" s="94" t="n">
        <f aca="false">G531+G533</f>
        <v>7084</v>
      </c>
      <c r="H530" s="94"/>
    </row>
    <row r="531" customFormat="false" ht="72.6" hidden="false" customHeight="false" outlineLevel="0" collapsed="false">
      <c r="A531" s="92" t="s">
        <v>492</v>
      </c>
      <c r="B531" s="86" t="s">
        <v>511</v>
      </c>
      <c r="C531" s="86" t="s">
        <v>901</v>
      </c>
      <c r="D531" s="123" t="s">
        <v>921</v>
      </c>
      <c r="E531" s="86" t="s">
        <v>493</v>
      </c>
      <c r="F531" s="94" t="n">
        <f aca="false">F532</f>
        <v>7084</v>
      </c>
      <c r="G531" s="94" t="n">
        <f aca="false">F531-H531</f>
        <v>7084</v>
      </c>
      <c r="H531" s="94"/>
    </row>
    <row r="532" customFormat="false" ht="24" hidden="false" customHeight="false" outlineLevel="0" collapsed="false">
      <c r="A532" s="91" t="s">
        <v>653</v>
      </c>
      <c r="B532" s="86" t="s">
        <v>511</v>
      </c>
      <c r="C532" s="86" t="s">
        <v>901</v>
      </c>
      <c r="D532" s="123" t="s">
        <v>921</v>
      </c>
      <c r="E532" s="86" t="s">
        <v>654</v>
      </c>
      <c r="F532" s="97" t="n">
        <f aca="false">1484+5600</f>
        <v>7084</v>
      </c>
      <c r="G532" s="94" t="n">
        <f aca="false">F532-H532</f>
        <v>7084</v>
      </c>
      <c r="H532" s="94"/>
    </row>
    <row r="533" customFormat="false" ht="36.6" hidden="false" customHeight="false" outlineLevel="0" collapsed="false">
      <c r="A533" s="92" t="s">
        <v>501</v>
      </c>
      <c r="B533" s="86" t="s">
        <v>511</v>
      </c>
      <c r="C533" s="86" t="s">
        <v>901</v>
      </c>
      <c r="D533" s="123" t="s">
        <v>921</v>
      </c>
      <c r="E533" s="86" t="s">
        <v>503</v>
      </c>
      <c r="F533" s="94" t="n">
        <f aca="false">F534</f>
        <v>0</v>
      </c>
      <c r="G533" s="94" t="n">
        <f aca="false">F533-H533</f>
        <v>0</v>
      </c>
      <c r="H533" s="94"/>
    </row>
    <row r="534" customFormat="false" ht="36" hidden="false" customHeight="false" outlineLevel="0" collapsed="false">
      <c r="A534" s="91" t="s">
        <v>502</v>
      </c>
      <c r="B534" s="86" t="s">
        <v>511</v>
      </c>
      <c r="C534" s="86" t="s">
        <v>901</v>
      </c>
      <c r="D534" s="123" t="s">
        <v>921</v>
      </c>
      <c r="E534" s="86" t="s">
        <v>505</v>
      </c>
      <c r="F534" s="97" t="n">
        <v>0</v>
      </c>
      <c r="G534" s="94" t="n">
        <f aca="false">F534-H534</f>
        <v>0</v>
      </c>
      <c r="H534" s="94"/>
    </row>
    <row r="535" customFormat="false" ht="36" hidden="false" customHeight="false" outlineLevel="0" collapsed="false">
      <c r="A535" s="106" t="s">
        <v>922</v>
      </c>
      <c r="B535" s="86" t="s">
        <v>511</v>
      </c>
      <c r="C535" s="86" t="s">
        <v>901</v>
      </c>
      <c r="D535" s="86" t="s">
        <v>923</v>
      </c>
      <c r="E535" s="86"/>
      <c r="F535" s="94" t="n">
        <f aca="false">F536</f>
        <v>37529.7</v>
      </c>
      <c r="G535" s="94" t="n">
        <f aca="false">F535</f>
        <v>37529.7</v>
      </c>
      <c r="H535" s="94"/>
    </row>
    <row r="536" customFormat="false" ht="48" hidden="false" customHeight="false" outlineLevel="0" collapsed="false">
      <c r="A536" s="96" t="s">
        <v>924</v>
      </c>
      <c r="B536" s="86" t="s">
        <v>511</v>
      </c>
      <c r="C536" s="86" t="s">
        <v>901</v>
      </c>
      <c r="D536" s="86" t="s">
        <v>925</v>
      </c>
      <c r="E536" s="86"/>
      <c r="F536" s="94" t="n">
        <f aca="false">F537+F543</f>
        <v>37529.7</v>
      </c>
      <c r="G536" s="94" t="n">
        <f aca="false">F536</f>
        <v>37529.7</v>
      </c>
      <c r="H536" s="94"/>
    </row>
    <row r="537" customFormat="false" ht="24.6" hidden="false" customHeight="false" outlineLevel="0" collapsed="false">
      <c r="A537" s="92" t="s">
        <v>649</v>
      </c>
      <c r="B537" s="86" t="s">
        <v>511</v>
      </c>
      <c r="C537" s="86" t="s">
        <v>901</v>
      </c>
      <c r="D537" s="86" t="s">
        <v>926</v>
      </c>
      <c r="E537" s="86"/>
      <c r="F537" s="94" t="n">
        <f aca="false">F538</f>
        <v>37529.7</v>
      </c>
      <c r="G537" s="94" t="n">
        <f aca="false">G538</f>
        <v>37529.7</v>
      </c>
      <c r="H537" s="97"/>
    </row>
    <row r="538" customFormat="false" ht="24.6" hidden="false" customHeight="false" outlineLevel="0" collapsed="false">
      <c r="A538" s="92" t="s">
        <v>651</v>
      </c>
      <c r="B538" s="86" t="s">
        <v>511</v>
      </c>
      <c r="C538" s="86" t="s">
        <v>901</v>
      </c>
      <c r="D538" s="86" t="s">
        <v>927</v>
      </c>
      <c r="E538" s="86"/>
      <c r="F538" s="94" t="n">
        <f aca="false">F539+F541</f>
        <v>37529.7</v>
      </c>
      <c r="G538" s="94" t="n">
        <f aca="false">G539+G541</f>
        <v>37529.7</v>
      </c>
      <c r="H538" s="97"/>
    </row>
    <row r="539" customFormat="false" ht="72.6" hidden="false" customHeight="false" outlineLevel="0" collapsed="false">
      <c r="A539" s="92" t="s">
        <v>492</v>
      </c>
      <c r="B539" s="86" t="s">
        <v>511</v>
      </c>
      <c r="C539" s="86" t="s">
        <v>901</v>
      </c>
      <c r="D539" s="86" t="s">
        <v>927</v>
      </c>
      <c r="E539" s="86" t="s">
        <v>493</v>
      </c>
      <c r="F539" s="94" t="n">
        <f aca="false">F540</f>
        <v>36691.5</v>
      </c>
      <c r="G539" s="94" t="n">
        <f aca="false">F539-H539</f>
        <v>36691.5</v>
      </c>
      <c r="H539" s="97"/>
    </row>
    <row r="540" customFormat="false" ht="24" hidden="false" customHeight="false" outlineLevel="0" collapsed="false">
      <c r="A540" s="91" t="s">
        <v>653</v>
      </c>
      <c r="B540" s="86" t="s">
        <v>511</v>
      </c>
      <c r="C540" s="86" t="s">
        <v>901</v>
      </c>
      <c r="D540" s="86" t="s">
        <v>927</v>
      </c>
      <c r="E540" s="86" t="s">
        <v>654</v>
      </c>
      <c r="F540" s="97" t="n">
        <f aca="false">30862.6+3941.4+1450+437.5</f>
        <v>36691.5</v>
      </c>
      <c r="G540" s="94" t="n">
        <f aca="false">F540-H540</f>
        <v>36691.5</v>
      </c>
      <c r="H540" s="97"/>
    </row>
    <row r="541" customFormat="false" ht="36.6" hidden="false" customHeight="false" outlineLevel="0" collapsed="false">
      <c r="A541" s="92" t="s">
        <v>501</v>
      </c>
      <c r="B541" s="86" t="s">
        <v>511</v>
      </c>
      <c r="C541" s="86" t="s">
        <v>901</v>
      </c>
      <c r="D541" s="86" t="s">
        <v>927</v>
      </c>
      <c r="E541" s="86" t="s">
        <v>503</v>
      </c>
      <c r="F541" s="94" t="n">
        <f aca="false">F542</f>
        <v>838.2</v>
      </c>
      <c r="G541" s="94" t="n">
        <f aca="false">F541-H541</f>
        <v>838.2</v>
      </c>
      <c r="H541" s="97"/>
    </row>
    <row r="542" customFormat="false" ht="36" hidden="false" customHeight="false" outlineLevel="0" collapsed="false">
      <c r="A542" s="91" t="s">
        <v>502</v>
      </c>
      <c r="B542" s="86" t="s">
        <v>511</v>
      </c>
      <c r="C542" s="86" t="s">
        <v>901</v>
      </c>
      <c r="D542" s="86" t="s">
        <v>927</v>
      </c>
      <c r="E542" s="86" t="s">
        <v>505</v>
      </c>
      <c r="F542" s="97" t="n">
        <f aca="false">838.2</f>
        <v>838.2</v>
      </c>
      <c r="G542" s="94" t="n">
        <f aca="false">F542-H542</f>
        <v>838.2</v>
      </c>
      <c r="H542" s="97"/>
    </row>
    <row r="543" customFormat="false" ht="45.6" hidden="false" customHeight="false" outlineLevel="0" collapsed="false">
      <c r="A543" s="102" t="s">
        <v>928</v>
      </c>
      <c r="B543" s="86" t="s">
        <v>511</v>
      </c>
      <c r="C543" s="86" t="s">
        <v>901</v>
      </c>
      <c r="D543" s="86" t="s">
        <v>929</v>
      </c>
      <c r="E543" s="86"/>
      <c r="F543" s="94" t="n">
        <f aca="false">F544</f>
        <v>0</v>
      </c>
      <c r="G543" s="94" t="n">
        <f aca="false">F543</f>
        <v>0</v>
      </c>
      <c r="H543" s="97"/>
    </row>
    <row r="544" customFormat="false" ht="36" hidden="false" customHeight="false" outlineLevel="0" collapsed="false">
      <c r="A544" s="96" t="s">
        <v>930</v>
      </c>
      <c r="B544" s="86" t="s">
        <v>511</v>
      </c>
      <c r="C544" s="86" t="s">
        <v>901</v>
      </c>
      <c r="D544" s="86" t="s">
        <v>931</v>
      </c>
      <c r="E544" s="86"/>
      <c r="F544" s="94" t="n">
        <f aca="false">F545</f>
        <v>0</v>
      </c>
      <c r="G544" s="94" t="n">
        <f aca="false">F544</f>
        <v>0</v>
      </c>
      <c r="H544" s="97"/>
    </row>
    <row r="545" customFormat="false" ht="36.6" hidden="false" customHeight="false" outlineLevel="0" collapsed="false">
      <c r="A545" s="92" t="s">
        <v>501</v>
      </c>
      <c r="B545" s="86" t="s">
        <v>511</v>
      </c>
      <c r="C545" s="86" t="s">
        <v>901</v>
      </c>
      <c r="D545" s="86" t="s">
        <v>931</v>
      </c>
      <c r="E545" s="86" t="s">
        <v>503</v>
      </c>
      <c r="F545" s="94" t="n">
        <f aca="false">F546</f>
        <v>0</v>
      </c>
      <c r="G545" s="94" t="n">
        <f aca="false">F545</f>
        <v>0</v>
      </c>
      <c r="H545" s="97"/>
    </row>
    <row r="546" customFormat="false" ht="36" hidden="false" customHeight="false" outlineLevel="0" collapsed="false">
      <c r="A546" s="91" t="s">
        <v>502</v>
      </c>
      <c r="B546" s="86" t="s">
        <v>511</v>
      </c>
      <c r="C546" s="86" t="s">
        <v>901</v>
      </c>
      <c r="D546" s="86" t="s">
        <v>931</v>
      </c>
      <c r="E546" s="86" t="s">
        <v>505</v>
      </c>
      <c r="F546" s="97" t="n">
        <v>0</v>
      </c>
      <c r="G546" s="94" t="n">
        <f aca="false">F546</f>
        <v>0</v>
      </c>
      <c r="H546" s="97"/>
    </row>
    <row r="547" customFormat="false" ht="22.8" hidden="false" customHeight="false" outlineLevel="0" collapsed="false">
      <c r="A547" s="95" t="s">
        <v>932</v>
      </c>
      <c r="B547" s="124" t="s">
        <v>809</v>
      </c>
      <c r="C547" s="124"/>
      <c r="D547" s="121"/>
      <c r="E547" s="121"/>
      <c r="F547" s="87" t="n">
        <f aca="false">F548+F582+F633</f>
        <v>1469434.7</v>
      </c>
      <c r="G547" s="87" t="n">
        <f aca="false">G548+G582+G633</f>
        <v>1469434.7</v>
      </c>
      <c r="H547" s="87" t="n">
        <f aca="false">H548+H582+H633</f>
        <v>0</v>
      </c>
    </row>
    <row r="548" customFormat="false" ht="15.6" hidden="false" customHeight="false" outlineLevel="0" collapsed="false">
      <c r="A548" s="95" t="s">
        <v>933</v>
      </c>
      <c r="B548" s="121" t="s">
        <v>809</v>
      </c>
      <c r="C548" s="121" t="s">
        <v>485</v>
      </c>
      <c r="D548" s="121"/>
      <c r="E548" s="121"/>
      <c r="F548" s="94" t="n">
        <f aca="false">F549+F576</f>
        <v>270068.7</v>
      </c>
      <c r="G548" s="94" t="n">
        <f aca="false">G549+G576</f>
        <v>270068.7</v>
      </c>
      <c r="H548" s="94" t="n">
        <f aca="false">H549+H576</f>
        <v>0</v>
      </c>
    </row>
    <row r="549" customFormat="false" ht="48" hidden="false" customHeight="false" outlineLevel="0" collapsed="false">
      <c r="A549" s="98" t="s">
        <v>512</v>
      </c>
      <c r="B549" s="121" t="s">
        <v>809</v>
      </c>
      <c r="C549" s="121" t="s">
        <v>485</v>
      </c>
      <c r="D549" s="121" t="s">
        <v>513</v>
      </c>
      <c r="E549" s="121"/>
      <c r="F549" s="94" t="n">
        <f aca="false">F550</f>
        <v>261759.3</v>
      </c>
      <c r="G549" s="94" t="n">
        <f aca="false">F549-H549</f>
        <v>261759.3</v>
      </c>
      <c r="H549" s="94"/>
    </row>
    <row r="550" customFormat="false" ht="48" hidden="false" customHeight="false" outlineLevel="0" collapsed="false">
      <c r="A550" s="91" t="s">
        <v>934</v>
      </c>
      <c r="B550" s="121" t="s">
        <v>809</v>
      </c>
      <c r="C550" s="121" t="s">
        <v>485</v>
      </c>
      <c r="D550" s="121" t="s">
        <v>935</v>
      </c>
      <c r="E550" s="121"/>
      <c r="F550" s="94" t="n">
        <f aca="false">F551+F564</f>
        <v>261759.3</v>
      </c>
      <c r="G550" s="94" t="n">
        <f aca="false">F550-H550</f>
        <v>261759.3</v>
      </c>
      <c r="H550" s="94"/>
    </row>
    <row r="551" customFormat="false" ht="36" hidden="false" customHeight="false" outlineLevel="0" collapsed="false">
      <c r="A551" s="91" t="s">
        <v>936</v>
      </c>
      <c r="B551" s="121" t="s">
        <v>809</v>
      </c>
      <c r="C551" s="121" t="s">
        <v>485</v>
      </c>
      <c r="D551" s="121" t="s">
        <v>937</v>
      </c>
      <c r="E551" s="121"/>
      <c r="F551" s="94" t="n">
        <f aca="false">F552+F555+F558+F561</f>
        <v>99176.4</v>
      </c>
      <c r="G551" s="94" t="n">
        <f aca="false">F551-H551</f>
        <v>99176.4</v>
      </c>
      <c r="H551" s="94"/>
    </row>
    <row r="552" customFormat="false" ht="15.6" hidden="false" customHeight="false" outlineLevel="0" collapsed="false">
      <c r="A552" s="91" t="s">
        <v>938</v>
      </c>
      <c r="B552" s="121" t="s">
        <v>809</v>
      </c>
      <c r="C552" s="121" t="s">
        <v>485</v>
      </c>
      <c r="D552" s="121" t="s">
        <v>939</v>
      </c>
      <c r="E552" s="121"/>
      <c r="F552" s="94" t="n">
        <f aca="false">F553</f>
        <v>0</v>
      </c>
      <c r="G552" s="94" t="n">
        <f aca="false">F552-H552</f>
        <v>0</v>
      </c>
      <c r="H552" s="94"/>
    </row>
    <row r="553" customFormat="false" ht="15.6" hidden="false" customHeight="false" outlineLevel="0" collapsed="false">
      <c r="A553" s="92" t="s">
        <v>506</v>
      </c>
      <c r="B553" s="121" t="s">
        <v>809</v>
      </c>
      <c r="C553" s="121" t="s">
        <v>485</v>
      </c>
      <c r="D553" s="121" t="s">
        <v>939</v>
      </c>
      <c r="E553" s="121" t="s">
        <v>507</v>
      </c>
      <c r="F553" s="94" t="n">
        <f aca="false">F554</f>
        <v>0</v>
      </c>
      <c r="G553" s="94" t="n">
        <f aca="false">F553-H553</f>
        <v>0</v>
      </c>
      <c r="H553" s="94"/>
    </row>
    <row r="554" customFormat="false" ht="36" hidden="false" customHeight="false" outlineLevel="0" collapsed="false">
      <c r="A554" s="91" t="s">
        <v>912</v>
      </c>
      <c r="B554" s="121" t="s">
        <v>809</v>
      </c>
      <c r="C554" s="121" t="s">
        <v>485</v>
      </c>
      <c r="D554" s="121" t="s">
        <v>939</v>
      </c>
      <c r="E554" s="121" t="s">
        <v>616</v>
      </c>
      <c r="F554" s="97" t="n">
        <f aca="false">17461.1-4668.3-12792.8</f>
        <v>0</v>
      </c>
      <c r="G554" s="94" t="n">
        <f aca="false">F554-H554</f>
        <v>0</v>
      </c>
      <c r="H554" s="94"/>
    </row>
    <row r="555" customFormat="false" ht="15.6" hidden="false" customHeight="false" outlineLevel="0" collapsed="false">
      <c r="A555" s="91" t="s">
        <v>940</v>
      </c>
      <c r="B555" s="121" t="s">
        <v>809</v>
      </c>
      <c r="C555" s="121" t="s">
        <v>485</v>
      </c>
      <c r="D555" s="121" t="s">
        <v>941</v>
      </c>
      <c r="E555" s="121"/>
      <c r="F555" s="94" t="n">
        <f aca="false">F556</f>
        <v>99176.4</v>
      </c>
      <c r="G555" s="94" t="n">
        <f aca="false">G556</f>
        <v>99176.4</v>
      </c>
      <c r="H555" s="94"/>
    </row>
    <row r="556" customFormat="false" ht="15.6" hidden="false" customHeight="false" outlineLevel="0" collapsed="false">
      <c r="A556" s="92" t="s">
        <v>506</v>
      </c>
      <c r="B556" s="121" t="s">
        <v>809</v>
      </c>
      <c r="C556" s="121" t="s">
        <v>485</v>
      </c>
      <c r="D556" s="121" t="s">
        <v>941</v>
      </c>
      <c r="E556" s="121" t="s">
        <v>507</v>
      </c>
      <c r="F556" s="94" t="n">
        <f aca="false">F557</f>
        <v>99176.4</v>
      </c>
      <c r="G556" s="94" t="n">
        <f aca="false">G557</f>
        <v>99176.4</v>
      </c>
      <c r="H556" s="94"/>
    </row>
    <row r="557" customFormat="false" ht="36" hidden="false" customHeight="false" outlineLevel="0" collapsed="false">
      <c r="A557" s="91" t="s">
        <v>912</v>
      </c>
      <c r="B557" s="121" t="s">
        <v>809</v>
      </c>
      <c r="C557" s="121" t="s">
        <v>485</v>
      </c>
      <c r="D557" s="121" t="s">
        <v>941</v>
      </c>
      <c r="E557" s="121" t="s">
        <v>616</v>
      </c>
      <c r="F557" s="97" t="n">
        <f aca="false">24182.4-1838+12792.8+18743.8+15472.1+29823.3</f>
        <v>99176.4</v>
      </c>
      <c r="G557" s="94" t="n">
        <f aca="false">F557</f>
        <v>99176.4</v>
      </c>
      <c r="H557" s="94"/>
    </row>
    <row r="558" customFormat="false" ht="24" hidden="false" customHeight="false" outlineLevel="0" collapsed="false">
      <c r="A558" s="91" t="s">
        <v>942</v>
      </c>
      <c r="B558" s="121" t="s">
        <v>809</v>
      </c>
      <c r="C558" s="121" t="s">
        <v>485</v>
      </c>
      <c r="D558" s="121" t="s">
        <v>943</v>
      </c>
      <c r="E558" s="121"/>
      <c r="F558" s="94" t="n">
        <f aca="false">F559</f>
        <v>0</v>
      </c>
      <c r="G558" s="94" t="n">
        <f aca="false">F558</f>
        <v>0</v>
      </c>
      <c r="H558" s="94"/>
    </row>
    <row r="559" customFormat="false" ht="15.6" hidden="false" customHeight="false" outlineLevel="0" collapsed="false">
      <c r="A559" s="92" t="s">
        <v>506</v>
      </c>
      <c r="B559" s="121" t="s">
        <v>809</v>
      </c>
      <c r="C559" s="121" t="s">
        <v>485</v>
      </c>
      <c r="D559" s="121" t="s">
        <v>943</v>
      </c>
      <c r="E559" s="121" t="s">
        <v>507</v>
      </c>
      <c r="F559" s="94" t="n">
        <f aca="false">F560</f>
        <v>0</v>
      </c>
      <c r="G559" s="94" t="n">
        <f aca="false">F559</f>
        <v>0</v>
      </c>
      <c r="H559" s="94"/>
    </row>
    <row r="560" customFormat="false" ht="36" hidden="false" customHeight="false" outlineLevel="0" collapsed="false">
      <c r="A560" s="91" t="s">
        <v>912</v>
      </c>
      <c r="B560" s="121" t="s">
        <v>809</v>
      </c>
      <c r="C560" s="121" t="s">
        <v>485</v>
      </c>
      <c r="D560" s="121" t="s">
        <v>943</v>
      </c>
      <c r="E560" s="121" t="s">
        <v>616</v>
      </c>
      <c r="F560" s="97" t="n">
        <f aca="false">3504.9+5219.4-8724.3</f>
        <v>0</v>
      </c>
      <c r="G560" s="94" t="n">
        <f aca="false">F560</f>
        <v>0</v>
      </c>
      <c r="H560" s="94"/>
    </row>
    <row r="561" customFormat="false" ht="27" hidden="false" customHeight="true" outlineLevel="0" collapsed="false">
      <c r="A561" s="91" t="s">
        <v>942</v>
      </c>
      <c r="B561" s="121" t="s">
        <v>809</v>
      </c>
      <c r="C561" s="121" t="s">
        <v>485</v>
      </c>
      <c r="D561" s="121" t="s">
        <v>944</v>
      </c>
      <c r="E561" s="121"/>
      <c r="F561" s="94" t="n">
        <f aca="false">F562</f>
        <v>0</v>
      </c>
      <c r="G561" s="94" t="n">
        <f aca="false">F561</f>
        <v>0</v>
      </c>
      <c r="H561" s="94"/>
    </row>
    <row r="562" customFormat="false" ht="15.6" hidden="false" customHeight="false" outlineLevel="0" collapsed="false">
      <c r="A562" s="92" t="s">
        <v>506</v>
      </c>
      <c r="B562" s="121" t="s">
        <v>809</v>
      </c>
      <c r="C562" s="121" t="s">
        <v>485</v>
      </c>
      <c r="D562" s="121" t="s">
        <v>944</v>
      </c>
      <c r="E562" s="121" t="s">
        <v>507</v>
      </c>
      <c r="F562" s="94" t="n">
        <f aca="false">F563</f>
        <v>0</v>
      </c>
      <c r="G562" s="94" t="n">
        <f aca="false">F562</f>
        <v>0</v>
      </c>
      <c r="H562" s="94"/>
    </row>
    <row r="563" customFormat="false" ht="36" hidden="false" customHeight="false" outlineLevel="0" collapsed="false">
      <c r="A563" s="91" t="s">
        <v>912</v>
      </c>
      <c r="B563" s="121" t="s">
        <v>809</v>
      </c>
      <c r="C563" s="121" t="s">
        <v>485</v>
      </c>
      <c r="D563" s="121" t="s">
        <v>944</v>
      </c>
      <c r="E563" s="121" t="s">
        <v>616</v>
      </c>
      <c r="F563" s="97" t="n">
        <f aca="false">1838+8724.3+2737-8724.3-4575</f>
        <v>0</v>
      </c>
      <c r="G563" s="94" t="n">
        <f aca="false">F563</f>
        <v>0</v>
      </c>
      <c r="H563" s="94"/>
    </row>
    <row r="564" customFormat="false" ht="60" hidden="false" customHeight="false" outlineLevel="0" collapsed="false">
      <c r="A564" s="91" t="s">
        <v>945</v>
      </c>
      <c r="B564" s="86" t="s">
        <v>809</v>
      </c>
      <c r="C564" s="86" t="s">
        <v>485</v>
      </c>
      <c r="D564" s="121" t="s">
        <v>946</v>
      </c>
      <c r="E564" s="121"/>
      <c r="F564" s="94" t="n">
        <f aca="false">F570+F573+F565</f>
        <v>162582.9</v>
      </c>
      <c r="G564" s="94" t="n">
        <f aca="false">G570+G573+G565</f>
        <v>162582.9</v>
      </c>
      <c r="H564" s="94"/>
    </row>
    <row r="565" customFormat="false" ht="15.6" hidden="false" customHeight="false" outlineLevel="0" collapsed="false">
      <c r="A565" s="91" t="s">
        <v>947</v>
      </c>
      <c r="B565" s="121" t="s">
        <v>809</v>
      </c>
      <c r="C565" s="121" t="s">
        <v>485</v>
      </c>
      <c r="D565" s="121" t="s">
        <v>948</v>
      </c>
      <c r="E565" s="121"/>
      <c r="F565" s="94" t="n">
        <f aca="false">F566+F568</f>
        <v>26450</v>
      </c>
      <c r="G565" s="94" t="n">
        <f aca="false">G566+G568</f>
        <v>26450</v>
      </c>
      <c r="H565" s="94"/>
    </row>
    <row r="566" customFormat="false" ht="36.6" hidden="false" customHeight="false" outlineLevel="0" collapsed="false">
      <c r="A566" s="92" t="s">
        <v>501</v>
      </c>
      <c r="B566" s="121" t="s">
        <v>809</v>
      </c>
      <c r="C566" s="121" t="s">
        <v>485</v>
      </c>
      <c r="D566" s="121" t="s">
        <v>948</v>
      </c>
      <c r="E566" s="86" t="s">
        <v>503</v>
      </c>
      <c r="F566" s="94" t="n">
        <f aca="false">F567</f>
        <v>26450</v>
      </c>
      <c r="G566" s="94" t="n">
        <f aca="false">F566</f>
        <v>26450</v>
      </c>
      <c r="H566" s="97"/>
    </row>
    <row r="567" customFormat="false" ht="36" hidden="false" customHeight="false" outlineLevel="0" collapsed="false">
      <c r="A567" s="91" t="s">
        <v>502</v>
      </c>
      <c r="B567" s="121" t="s">
        <v>809</v>
      </c>
      <c r="C567" s="121" t="s">
        <v>485</v>
      </c>
      <c r="D567" s="121" t="s">
        <v>948</v>
      </c>
      <c r="E567" s="86" t="s">
        <v>505</v>
      </c>
      <c r="F567" s="97" t="n">
        <f aca="false">10000-10000+26450</f>
        <v>26450</v>
      </c>
      <c r="G567" s="94" t="n">
        <f aca="false">F567</f>
        <v>26450</v>
      </c>
      <c r="H567" s="97"/>
    </row>
    <row r="568" customFormat="false" ht="15.6" hidden="false" customHeight="false" outlineLevel="0" collapsed="false">
      <c r="A568" s="92" t="s">
        <v>506</v>
      </c>
      <c r="B568" s="121" t="s">
        <v>809</v>
      </c>
      <c r="C568" s="121" t="s">
        <v>485</v>
      </c>
      <c r="D568" s="121" t="s">
        <v>948</v>
      </c>
      <c r="E568" s="121" t="s">
        <v>507</v>
      </c>
      <c r="F568" s="94" t="n">
        <f aca="false">F569</f>
        <v>0</v>
      </c>
      <c r="G568" s="94" t="n">
        <f aca="false">F568-H568</f>
        <v>0</v>
      </c>
      <c r="H568" s="94"/>
    </row>
    <row r="569" customFormat="false" ht="36" hidden="false" customHeight="false" outlineLevel="0" collapsed="false">
      <c r="A569" s="91" t="s">
        <v>912</v>
      </c>
      <c r="B569" s="121" t="s">
        <v>809</v>
      </c>
      <c r="C569" s="121" t="s">
        <v>485</v>
      </c>
      <c r="D569" s="121" t="s">
        <v>948</v>
      </c>
      <c r="E569" s="121" t="s">
        <v>616</v>
      </c>
      <c r="F569" s="97" t="n">
        <f aca="false">2000-2000</f>
        <v>0</v>
      </c>
      <c r="G569" s="94" t="n">
        <f aca="false">F569-H569</f>
        <v>0</v>
      </c>
      <c r="H569" s="94"/>
    </row>
    <row r="570" customFormat="false" ht="36" hidden="false" customHeight="false" outlineLevel="0" collapsed="false">
      <c r="A570" s="91" t="s">
        <v>949</v>
      </c>
      <c r="B570" s="86" t="s">
        <v>809</v>
      </c>
      <c r="C570" s="86" t="s">
        <v>485</v>
      </c>
      <c r="D570" s="121" t="s">
        <v>950</v>
      </c>
      <c r="E570" s="121"/>
      <c r="F570" s="94" t="n">
        <f aca="false">F571</f>
        <v>29461.7</v>
      </c>
      <c r="G570" s="94" t="n">
        <f aca="false">F570</f>
        <v>29461.7</v>
      </c>
      <c r="H570" s="94"/>
    </row>
    <row r="571" customFormat="false" ht="15.6" hidden="false" customHeight="false" outlineLevel="0" collapsed="false">
      <c r="A571" s="92" t="s">
        <v>506</v>
      </c>
      <c r="B571" s="86" t="s">
        <v>809</v>
      </c>
      <c r="C571" s="86" t="s">
        <v>485</v>
      </c>
      <c r="D571" s="121" t="s">
        <v>950</v>
      </c>
      <c r="E571" s="121" t="s">
        <v>507</v>
      </c>
      <c r="F571" s="94" t="n">
        <f aca="false">F572</f>
        <v>29461.7</v>
      </c>
      <c r="G571" s="94" t="n">
        <f aca="false">F571-H571</f>
        <v>29461.7</v>
      </c>
      <c r="H571" s="94"/>
    </row>
    <row r="572" customFormat="false" ht="36" hidden="false" customHeight="false" outlineLevel="0" collapsed="false">
      <c r="A572" s="91" t="s">
        <v>912</v>
      </c>
      <c r="B572" s="86" t="s">
        <v>809</v>
      </c>
      <c r="C572" s="86" t="s">
        <v>485</v>
      </c>
      <c r="D572" s="121" t="s">
        <v>950</v>
      </c>
      <c r="E572" s="121" t="s">
        <v>616</v>
      </c>
      <c r="F572" s="97" t="n">
        <f aca="false">29461.7</f>
        <v>29461.7</v>
      </c>
      <c r="G572" s="94" t="n">
        <f aca="false">F572-H572</f>
        <v>29461.7</v>
      </c>
      <c r="H572" s="94"/>
    </row>
    <row r="573" customFormat="false" ht="127.5" hidden="false" customHeight="true" outlineLevel="0" collapsed="false">
      <c r="A573" s="91" t="s">
        <v>951</v>
      </c>
      <c r="B573" s="86" t="s">
        <v>809</v>
      </c>
      <c r="C573" s="86" t="s">
        <v>485</v>
      </c>
      <c r="D573" s="121" t="s">
        <v>952</v>
      </c>
      <c r="E573" s="121"/>
      <c r="F573" s="94" t="n">
        <f aca="false">F574</f>
        <v>106671.2</v>
      </c>
      <c r="G573" s="94" t="n">
        <f aca="false">F573-H573</f>
        <v>106671.2</v>
      </c>
      <c r="H573" s="94"/>
    </row>
    <row r="574" customFormat="false" ht="15.6" hidden="false" customHeight="false" outlineLevel="0" collapsed="false">
      <c r="A574" s="92" t="s">
        <v>506</v>
      </c>
      <c r="B574" s="86" t="s">
        <v>809</v>
      </c>
      <c r="C574" s="86" t="s">
        <v>485</v>
      </c>
      <c r="D574" s="121" t="s">
        <v>952</v>
      </c>
      <c r="E574" s="121" t="s">
        <v>507</v>
      </c>
      <c r="F574" s="94" t="n">
        <f aca="false">F575</f>
        <v>106671.2</v>
      </c>
      <c r="G574" s="94" t="n">
        <f aca="false">F574-H574</f>
        <v>106671.2</v>
      </c>
      <c r="H574" s="94"/>
    </row>
    <row r="575" customFormat="false" ht="36" hidden="false" customHeight="false" outlineLevel="0" collapsed="false">
      <c r="A575" s="91" t="s">
        <v>912</v>
      </c>
      <c r="B575" s="86" t="s">
        <v>809</v>
      </c>
      <c r="C575" s="86" t="s">
        <v>485</v>
      </c>
      <c r="D575" s="121" t="s">
        <v>952</v>
      </c>
      <c r="E575" s="121" t="s">
        <v>616</v>
      </c>
      <c r="F575" s="97" t="n">
        <f aca="false">118671.2-12000</f>
        <v>106671.2</v>
      </c>
      <c r="G575" s="94" t="n">
        <f aca="false">F575-H575</f>
        <v>106671.2</v>
      </c>
      <c r="H575" s="94"/>
    </row>
    <row r="576" customFormat="false" ht="33" hidden="false" customHeight="true" outlineLevel="0" collapsed="false">
      <c r="A576" s="106" t="s">
        <v>953</v>
      </c>
      <c r="B576" s="86" t="s">
        <v>809</v>
      </c>
      <c r="C576" s="86" t="s">
        <v>485</v>
      </c>
      <c r="D576" s="86" t="s">
        <v>521</v>
      </c>
      <c r="E576" s="121"/>
      <c r="F576" s="94" t="n">
        <f aca="false">F577</f>
        <v>8309.4</v>
      </c>
      <c r="G576" s="94" t="n">
        <f aca="false">F576-H576</f>
        <v>8309.4</v>
      </c>
      <c r="H576" s="94"/>
    </row>
    <row r="577" customFormat="false" ht="96" hidden="false" customHeight="false" outlineLevel="0" collapsed="false">
      <c r="A577" s="96" t="s">
        <v>902</v>
      </c>
      <c r="B577" s="86" t="s">
        <v>809</v>
      </c>
      <c r="C577" s="86" t="s">
        <v>485</v>
      </c>
      <c r="D577" s="86" t="s">
        <v>666</v>
      </c>
      <c r="E577" s="121"/>
      <c r="F577" s="94" t="n">
        <f aca="false">F580</f>
        <v>8309.4</v>
      </c>
      <c r="G577" s="94" t="n">
        <f aca="false">F577-H577</f>
        <v>8309.4</v>
      </c>
      <c r="H577" s="94"/>
    </row>
    <row r="578" customFormat="false" ht="36.6" hidden="false" customHeight="false" outlineLevel="0" collapsed="false">
      <c r="A578" s="92" t="s">
        <v>671</v>
      </c>
      <c r="B578" s="86" t="s">
        <v>809</v>
      </c>
      <c r="C578" s="86" t="s">
        <v>485</v>
      </c>
      <c r="D578" s="86" t="s">
        <v>672</v>
      </c>
      <c r="E578" s="121"/>
      <c r="F578" s="94" t="n">
        <f aca="false">F579</f>
        <v>8309.4</v>
      </c>
      <c r="G578" s="94" t="n">
        <f aca="false">F578</f>
        <v>8309.4</v>
      </c>
      <c r="H578" s="94"/>
    </row>
    <row r="579" customFormat="false" ht="36.6" hidden="false" customHeight="false" outlineLevel="0" collapsed="false">
      <c r="A579" s="92" t="s">
        <v>954</v>
      </c>
      <c r="B579" s="86" t="s">
        <v>809</v>
      </c>
      <c r="C579" s="86" t="s">
        <v>485</v>
      </c>
      <c r="D579" s="86" t="s">
        <v>955</v>
      </c>
      <c r="E579" s="121"/>
      <c r="F579" s="94" t="n">
        <f aca="false">F580</f>
        <v>8309.4</v>
      </c>
      <c r="G579" s="94" t="n">
        <f aca="false">F579</f>
        <v>8309.4</v>
      </c>
      <c r="H579" s="94"/>
    </row>
    <row r="580" customFormat="false" ht="36.6" hidden="false" customHeight="false" outlineLevel="0" collapsed="false">
      <c r="A580" s="92" t="s">
        <v>501</v>
      </c>
      <c r="B580" s="86" t="s">
        <v>809</v>
      </c>
      <c r="C580" s="86" t="s">
        <v>485</v>
      </c>
      <c r="D580" s="86" t="s">
        <v>955</v>
      </c>
      <c r="E580" s="121" t="s">
        <v>503</v>
      </c>
      <c r="F580" s="94" t="n">
        <f aca="false">F581</f>
        <v>8309.4</v>
      </c>
      <c r="G580" s="94" t="n">
        <f aca="false">F580-H580</f>
        <v>8309.4</v>
      </c>
      <c r="H580" s="94"/>
    </row>
    <row r="581" customFormat="false" ht="36" hidden="false" customHeight="false" outlineLevel="0" collapsed="false">
      <c r="A581" s="91" t="s">
        <v>502</v>
      </c>
      <c r="B581" s="86" t="s">
        <v>809</v>
      </c>
      <c r="C581" s="86" t="s">
        <v>485</v>
      </c>
      <c r="D581" s="86" t="s">
        <v>955</v>
      </c>
      <c r="E581" s="121" t="s">
        <v>505</v>
      </c>
      <c r="F581" s="97" t="n">
        <f aca="false">10200-1166.6-106-80-183.3-404.7+50</f>
        <v>8309.4</v>
      </c>
      <c r="G581" s="94" t="n">
        <f aca="false">F581-H581</f>
        <v>8309.4</v>
      </c>
      <c r="H581" s="94"/>
    </row>
    <row r="582" customFormat="false" ht="15.6" hidden="false" customHeight="false" outlineLevel="0" collapsed="false">
      <c r="A582" s="125" t="s">
        <v>956</v>
      </c>
      <c r="B582" s="86" t="s">
        <v>809</v>
      </c>
      <c r="C582" s="86" t="s">
        <v>487</v>
      </c>
      <c r="D582" s="86"/>
      <c r="E582" s="86"/>
      <c r="F582" s="94" t="n">
        <f aca="false">F583+F623</f>
        <v>223742.8</v>
      </c>
      <c r="G582" s="94" t="n">
        <f aca="false">G583+G623</f>
        <v>223742.8</v>
      </c>
      <c r="H582" s="94" t="n">
        <f aca="false">H583</f>
        <v>0</v>
      </c>
    </row>
    <row r="583" customFormat="false" ht="60" hidden="false" customHeight="false" outlineLevel="0" collapsed="false">
      <c r="A583" s="106" t="s">
        <v>957</v>
      </c>
      <c r="B583" s="86" t="s">
        <v>809</v>
      </c>
      <c r="C583" s="86" t="s">
        <v>487</v>
      </c>
      <c r="D583" s="86" t="s">
        <v>958</v>
      </c>
      <c r="E583" s="86"/>
      <c r="F583" s="94" t="n">
        <f aca="false">F584+F589+F604+F618</f>
        <v>212872.8</v>
      </c>
      <c r="G583" s="94" t="n">
        <f aca="false">F583-H583</f>
        <v>212872.8</v>
      </c>
      <c r="H583" s="94"/>
    </row>
    <row r="584" customFormat="false" ht="24" hidden="false" customHeight="false" outlineLevel="0" collapsed="false">
      <c r="A584" s="91" t="s">
        <v>959</v>
      </c>
      <c r="B584" s="86" t="s">
        <v>809</v>
      </c>
      <c r="C584" s="86" t="s">
        <v>487</v>
      </c>
      <c r="D584" s="86" t="s">
        <v>960</v>
      </c>
      <c r="E584" s="86"/>
      <c r="F584" s="94" t="n">
        <f aca="false">F585</f>
        <v>440</v>
      </c>
      <c r="G584" s="94" t="n">
        <f aca="false">F584-H584</f>
        <v>440</v>
      </c>
      <c r="H584" s="94"/>
    </row>
    <row r="585" customFormat="false" ht="72" hidden="false" customHeight="false" outlineLevel="0" collapsed="false">
      <c r="A585" s="91" t="s">
        <v>961</v>
      </c>
      <c r="B585" s="86" t="s">
        <v>809</v>
      </c>
      <c r="C585" s="86" t="s">
        <v>487</v>
      </c>
      <c r="D585" s="86" t="s">
        <v>962</v>
      </c>
      <c r="E585" s="86"/>
      <c r="F585" s="94" t="n">
        <f aca="false">F587</f>
        <v>440</v>
      </c>
      <c r="G585" s="94" t="n">
        <f aca="false">G587</f>
        <v>440</v>
      </c>
      <c r="H585" s="94"/>
    </row>
    <row r="586" customFormat="false" ht="36" hidden="false" customHeight="false" outlineLevel="0" collapsed="false">
      <c r="A586" s="91" t="s">
        <v>963</v>
      </c>
      <c r="B586" s="86" t="s">
        <v>809</v>
      </c>
      <c r="C586" s="86" t="s">
        <v>487</v>
      </c>
      <c r="D586" s="86" t="s">
        <v>964</v>
      </c>
      <c r="E586" s="86"/>
      <c r="F586" s="94" t="n">
        <f aca="false">F587</f>
        <v>440</v>
      </c>
      <c r="G586" s="94" t="n">
        <f aca="false">G587</f>
        <v>440</v>
      </c>
      <c r="H586" s="94"/>
    </row>
    <row r="587" customFormat="false" ht="36.6" hidden="false" customHeight="false" outlineLevel="0" collapsed="false">
      <c r="A587" s="92" t="s">
        <v>501</v>
      </c>
      <c r="B587" s="86" t="s">
        <v>809</v>
      </c>
      <c r="C587" s="86" t="s">
        <v>487</v>
      </c>
      <c r="D587" s="86" t="s">
        <v>964</v>
      </c>
      <c r="E587" s="86" t="s">
        <v>503</v>
      </c>
      <c r="F587" s="94" t="n">
        <f aca="false">F588</f>
        <v>440</v>
      </c>
      <c r="G587" s="94" t="n">
        <f aca="false">F587-H587</f>
        <v>440</v>
      </c>
      <c r="H587" s="94"/>
    </row>
    <row r="588" customFormat="false" ht="36" hidden="false" customHeight="false" outlineLevel="0" collapsed="false">
      <c r="A588" s="91" t="s">
        <v>502</v>
      </c>
      <c r="B588" s="86" t="s">
        <v>809</v>
      </c>
      <c r="C588" s="86" t="s">
        <v>487</v>
      </c>
      <c r="D588" s="86" t="s">
        <v>964</v>
      </c>
      <c r="E588" s="86" t="s">
        <v>505</v>
      </c>
      <c r="F588" s="97" t="n">
        <f aca="false">1883-1443+15000-15000</f>
        <v>440</v>
      </c>
      <c r="G588" s="94" t="n">
        <f aca="false">F588-H588</f>
        <v>440</v>
      </c>
      <c r="H588" s="97"/>
    </row>
    <row r="589" customFormat="false" ht="24" hidden="false" customHeight="false" outlineLevel="0" collapsed="false">
      <c r="A589" s="91" t="s">
        <v>965</v>
      </c>
      <c r="B589" s="86" t="s">
        <v>809</v>
      </c>
      <c r="C589" s="86" t="s">
        <v>487</v>
      </c>
      <c r="D589" s="86" t="s">
        <v>966</v>
      </c>
      <c r="E589" s="86"/>
      <c r="F589" s="94" t="n">
        <f aca="false">F590+F599</f>
        <v>41100</v>
      </c>
      <c r="G589" s="94" t="n">
        <f aca="false">F589</f>
        <v>41100</v>
      </c>
      <c r="H589" s="97"/>
    </row>
    <row r="590" customFormat="false" ht="60" hidden="false" customHeight="false" outlineLevel="0" collapsed="false">
      <c r="A590" s="91" t="s">
        <v>967</v>
      </c>
      <c r="B590" s="86" t="s">
        <v>809</v>
      </c>
      <c r="C590" s="86" t="s">
        <v>487</v>
      </c>
      <c r="D590" s="86" t="s">
        <v>968</v>
      </c>
      <c r="E590" s="86"/>
      <c r="F590" s="94" t="n">
        <f aca="false">F591+F595</f>
        <v>6300</v>
      </c>
      <c r="G590" s="94" t="n">
        <f aca="false">F590</f>
        <v>6300</v>
      </c>
      <c r="H590" s="97"/>
    </row>
    <row r="591" customFormat="false" ht="15.6" hidden="false" customHeight="false" outlineLevel="0" collapsed="false">
      <c r="A591" s="91" t="s">
        <v>969</v>
      </c>
      <c r="B591" s="86" t="s">
        <v>809</v>
      </c>
      <c r="C591" s="86" t="s">
        <v>487</v>
      </c>
      <c r="D591" s="86" t="s">
        <v>970</v>
      </c>
      <c r="E591" s="86"/>
      <c r="F591" s="94" t="n">
        <f aca="false">F592</f>
        <v>6300</v>
      </c>
      <c r="G591" s="97" t="n">
        <f aca="false">F591</f>
        <v>6300</v>
      </c>
      <c r="H591" s="97"/>
    </row>
    <row r="592" customFormat="false" ht="15.6" hidden="false" customHeight="false" outlineLevel="0" collapsed="false">
      <c r="A592" s="92" t="s">
        <v>506</v>
      </c>
      <c r="B592" s="86" t="s">
        <v>809</v>
      </c>
      <c r="C592" s="86" t="s">
        <v>487</v>
      </c>
      <c r="D592" s="86" t="s">
        <v>970</v>
      </c>
      <c r="E592" s="86" t="s">
        <v>507</v>
      </c>
      <c r="F592" s="94" t="n">
        <f aca="false">F593</f>
        <v>6300</v>
      </c>
      <c r="G592" s="94" t="n">
        <f aca="false">F592-H592</f>
        <v>6300</v>
      </c>
      <c r="H592" s="97"/>
    </row>
    <row r="593" customFormat="false" ht="36" hidden="false" customHeight="false" outlineLevel="0" collapsed="false">
      <c r="A593" s="91" t="s">
        <v>971</v>
      </c>
      <c r="B593" s="86" t="s">
        <v>809</v>
      </c>
      <c r="C593" s="86" t="s">
        <v>487</v>
      </c>
      <c r="D593" s="86" t="s">
        <v>970</v>
      </c>
      <c r="E593" s="86" t="s">
        <v>616</v>
      </c>
      <c r="F593" s="97" t="n">
        <f aca="false">F594</f>
        <v>6300</v>
      </c>
      <c r="G593" s="94" t="n">
        <f aca="false">F593-H593</f>
        <v>6300</v>
      </c>
      <c r="H593" s="97"/>
    </row>
    <row r="594" customFormat="false" ht="60" hidden="false" customHeight="false" outlineLevel="0" collapsed="false">
      <c r="A594" s="91" t="s">
        <v>972</v>
      </c>
      <c r="B594" s="86" t="s">
        <v>809</v>
      </c>
      <c r="C594" s="86" t="s">
        <v>487</v>
      </c>
      <c r="D594" s="86" t="s">
        <v>970</v>
      </c>
      <c r="E594" s="86" t="s">
        <v>616</v>
      </c>
      <c r="F594" s="97" t="n">
        <f aca="false">3300+3000</f>
        <v>6300</v>
      </c>
      <c r="G594" s="94" t="n">
        <f aca="false">F594-H594</f>
        <v>6300</v>
      </c>
      <c r="H594" s="97"/>
    </row>
    <row r="595" customFormat="false" ht="36" hidden="false" customHeight="false" outlineLevel="0" collapsed="false">
      <c r="A595" s="91" t="s">
        <v>973</v>
      </c>
      <c r="B595" s="86" t="s">
        <v>809</v>
      </c>
      <c r="C595" s="86" t="s">
        <v>487</v>
      </c>
      <c r="D595" s="86" t="s">
        <v>974</v>
      </c>
      <c r="E595" s="86"/>
      <c r="F595" s="94" t="n">
        <f aca="false">F596</f>
        <v>0</v>
      </c>
      <c r="G595" s="94" t="n">
        <f aca="false">G596</f>
        <v>0</v>
      </c>
      <c r="H595" s="97"/>
    </row>
    <row r="596" customFormat="false" ht="36" hidden="false" customHeight="false" outlineLevel="0" collapsed="false">
      <c r="A596" s="91" t="s">
        <v>675</v>
      </c>
      <c r="B596" s="86" t="s">
        <v>809</v>
      </c>
      <c r="C596" s="86" t="s">
        <v>487</v>
      </c>
      <c r="D596" s="86" t="s">
        <v>974</v>
      </c>
      <c r="E596" s="86" t="s">
        <v>676</v>
      </c>
      <c r="F596" s="94" t="n">
        <f aca="false">F597</f>
        <v>0</v>
      </c>
      <c r="G596" s="94" t="n">
        <f aca="false">G597</f>
        <v>0</v>
      </c>
      <c r="H596" s="97"/>
    </row>
    <row r="597" customFormat="false" ht="27.75" hidden="false" customHeight="true" outlineLevel="0" collapsed="false">
      <c r="A597" s="91" t="s">
        <v>975</v>
      </c>
      <c r="B597" s="86" t="s">
        <v>809</v>
      </c>
      <c r="C597" s="86" t="s">
        <v>487</v>
      </c>
      <c r="D597" s="86" t="s">
        <v>974</v>
      </c>
      <c r="E597" s="86" t="s">
        <v>678</v>
      </c>
      <c r="F597" s="97" t="n">
        <f aca="false">F598</f>
        <v>0</v>
      </c>
      <c r="G597" s="94" t="n">
        <f aca="false">F597-H597</f>
        <v>0</v>
      </c>
      <c r="H597" s="97"/>
    </row>
    <row r="598" customFormat="false" ht="24" hidden="false" customHeight="false" outlineLevel="0" collapsed="false">
      <c r="A598" s="91" t="s">
        <v>976</v>
      </c>
      <c r="B598" s="86" t="s">
        <v>809</v>
      </c>
      <c r="C598" s="86" t="s">
        <v>487</v>
      </c>
      <c r="D598" s="86" t="s">
        <v>974</v>
      </c>
      <c r="E598" s="86" t="s">
        <v>678</v>
      </c>
      <c r="F598" s="97" t="n">
        <f aca="false">48800-38800-2150-7850</f>
        <v>0</v>
      </c>
      <c r="G598" s="94" t="n">
        <f aca="false">F598-H598</f>
        <v>0</v>
      </c>
      <c r="H598" s="97"/>
    </row>
    <row r="599" customFormat="false" ht="60" hidden="false" customHeight="false" outlineLevel="0" collapsed="false">
      <c r="A599" s="91" t="s">
        <v>977</v>
      </c>
      <c r="B599" s="86" t="s">
        <v>809</v>
      </c>
      <c r="C599" s="86" t="s">
        <v>487</v>
      </c>
      <c r="D599" s="86" t="s">
        <v>978</v>
      </c>
      <c r="E599" s="86"/>
      <c r="F599" s="94" t="n">
        <f aca="false">F600</f>
        <v>34800</v>
      </c>
      <c r="G599" s="97" t="n">
        <f aca="false">F599</f>
        <v>34800</v>
      </c>
      <c r="H599" s="97"/>
    </row>
    <row r="600" customFormat="false" ht="36" hidden="false" customHeight="false" outlineLevel="0" collapsed="false">
      <c r="A600" s="91" t="s">
        <v>973</v>
      </c>
      <c r="B600" s="86" t="s">
        <v>809</v>
      </c>
      <c r="C600" s="86" t="s">
        <v>487</v>
      </c>
      <c r="D600" s="86" t="s">
        <v>979</v>
      </c>
      <c r="E600" s="86"/>
      <c r="F600" s="94" t="n">
        <f aca="false">F601</f>
        <v>34800</v>
      </c>
      <c r="G600" s="94" t="n">
        <f aca="false">F600</f>
        <v>34800</v>
      </c>
      <c r="H600" s="97"/>
    </row>
    <row r="601" customFormat="false" ht="36" hidden="false" customHeight="false" outlineLevel="0" collapsed="false">
      <c r="A601" s="91" t="s">
        <v>675</v>
      </c>
      <c r="B601" s="86" t="s">
        <v>809</v>
      </c>
      <c r="C601" s="86" t="s">
        <v>487</v>
      </c>
      <c r="D601" s="86" t="s">
        <v>979</v>
      </c>
      <c r="E601" s="86" t="s">
        <v>676</v>
      </c>
      <c r="F601" s="94" t="n">
        <f aca="false">F602</f>
        <v>34800</v>
      </c>
      <c r="G601" s="94" t="n">
        <f aca="false">F601-H601</f>
        <v>34800</v>
      </c>
      <c r="H601" s="97"/>
    </row>
    <row r="602" customFormat="false" ht="15.6" hidden="false" customHeight="false" outlineLevel="0" collapsed="false">
      <c r="A602" s="91" t="s">
        <v>980</v>
      </c>
      <c r="B602" s="86" t="s">
        <v>809</v>
      </c>
      <c r="C602" s="86" t="s">
        <v>487</v>
      </c>
      <c r="D602" s="86" t="s">
        <v>979</v>
      </c>
      <c r="E602" s="86" t="s">
        <v>678</v>
      </c>
      <c r="F602" s="97" t="n">
        <f aca="false">F603</f>
        <v>34800</v>
      </c>
      <c r="G602" s="94" t="n">
        <f aca="false">F602-H602</f>
        <v>34800</v>
      </c>
      <c r="H602" s="97"/>
    </row>
    <row r="603" customFormat="false" ht="24" hidden="false" customHeight="false" outlineLevel="0" collapsed="false">
      <c r="A603" s="91" t="s">
        <v>981</v>
      </c>
      <c r="B603" s="86" t="s">
        <v>809</v>
      </c>
      <c r="C603" s="86" t="s">
        <v>487</v>
      </c>
      <c r="D603" s="86" t="s">
        <v>979</v>
      </c>
      <c r="E603" s="86" t="s">
        <v>678</v>
      </c>
      <c r="F603" s="97" t="n">
        <f aca="false">35000-400+200</f>
        <v>34800</v>
      </c>
      <c r="G603" s="94" t="n">
        <f aca="false">F603-H603</f>
        <v>34800</v>
      </c>
      <c r="H603" s="97"/>
    </row>
    <row r="604" customFormat="false" ht="48.6" hidden="false" customHeight="false" outlineLevel="0" collapsed="false">
      <c r="A604" s="113" t="s">
        <v>982</v>
      </c>
      <c r="B604" s="86" t="s">
        <v>809</v>
      </c>
      <c r="C604" s="86" t="s">
        <v>487</v>
      </c>
      <c r="D604" s="86" t="s">
        <v>983</v>
      </c>
      <c r="E604" s="86"/>
      <c r="F604" s="94" t="n">
        <f aca="false">F605</f>
        <v>171332.8</v>
      </c>
      <c r="G604" s="94" t="n">
        <f aca="false">F604-H604</f>
        <v>171332.8</v>
      </c>
      <c r="H604" s="97"/>
    </row>
    <row r="605" customFormat="false" ht="60.6" hidden="false" customHeight="false" outlineLevel="0" collapsed="false">
      <c r="A605" s="92" t="s">
        <v>984</v>
      </c>
      <c r="B605" s="86" t="s">
        <v>809</v>
      </c>
      <c r="C605" s="86" t="s">
        <v>487</v>
      </c>
      <c r="D605" s="86" t="s">
        <v>985</v>
      </c>
      <c r="E605" s="86"/>
      <c r="F605" s="94" t="n">
        <f aca="false">F607+F609+F615</f>
        <v>171332.8</v>
      </c>
      <c r="G605" s="94" t="n">
        <f aca="false">F605</f>
        <v>171332.8</v>
      </c>
      <c r="H605" s="97"/>
    </row>
    <row r="606" customFormat="false" ht="36" hidden="false" customHeight="false" outlineLevel="0" collapsed="false">
      <c r="A606" s="91" t="s">
        <v>973</v>
      </c>
      <c r="B606" s="86" t="s">
        <v>809</v>
      </c>
      <c r="C606" s="86" t="s">
        <v>487</v>
      </c>
      <c r="D606" s="86" t="s">
        <v>986</v>
      </c>
      <c r="E606" s="86"/>
      <c r="F606" s="94" t="n">
        <f aca="false">F607+F609</f>
        <v>170922.8</v>
      </c>
      <c r="G606" s="94" t="n">
        <f aca="false">G607+G609</f>
        <v>170922.8</v>
      </c>
      <c r="H606" s="97"/>
    </row>
    <row r="607" customFormat="false" ht="36.6" hidden="false" customHeight="false" outlineLevel="0" collapsed="false">
      <c r="A607" s="92" t="s">
        <v>501</v>
      </c>
      <c r="B607" s="86" t="s">
        <v>809</v>
      </c>
      <c r="C607" s="86" t="s">
        <v>487</v>
      </c>
      <c r="D607" s="86" t="s">
        <v>986</v>
      </c>
      <c r="E607" s="86" t="s">
        <v>503</v>
      </c>
      <c r="F607" s="94" t="n">
        <f aca="false">F608</f>
        <v>0</v>
      </c>
      <c r="G607" s="94" t="n">
        <f aca="false">G608</f>
        <v>0</v>
      </c>
      <c r="H607" s="97"/>
    </row>
    <row r="608" customFormat="false" ht="36.6" hidden="false" customHeight="false" outlineLevel="0" collapsed="false">
      <c r="A608" s="92" t="s">
        <v>502</v>
      </c>
      <c r="B608" s="86" t="s">
        <v>809</v>
      </c>
      <c r="C608" s="86" t="s">
        <v>487</v>
      </c>
      <c r="D608" s="86" t="s">
        <v>986</v>
      </c>
      <c r="E608" s="86" t="s">
        <v>505</v>
      </c>
      <c r="F608" s="97" t="n">
        <f aca="false">10000-10000</f>
        <v>0</v>
      </c>
      <c r="G608" s="94" t="n">
        <f aca="false">F608</f>
        <v>0</v>
      </c>
      <c r="H608" s="97"/>
    </row>
    <row r="609" customFormat="false" ht="36" hidden="false" customHeight="false" outlineLevel="0" collapsed="false">
      <c r="A609" s="91" t="s">
        <v>675</v>
      </c>
      <c r="B609" s="86" t="s">
        <v>809</v>
      </c>
      <c r="C609" s="86" t="s">
        <v>487</v>
      </c>
      <c r="D609" s="86" t="s">
        <v>986</v>
      </c>
      <c r="E609" s="86" t="s">
        <v>676</v>
      </c>
      <c r="F609" s="94" t="n">
        <f aca="false">F610+F613</f>
        <v>170922.8</v>
      </c>
      <c r="G609" s="94" t="n">
        <f aca="false">F609</f>
        <v>170922.8</v>
      </c>
      <c r="H609" s="97"/>
    </row>
    <row r="610" customFormat="false" ht="15.6" hidden="false" customHeight="false" outlineLevel="0" collapsed="false">
      <c r="A610" s="91" t="s">
        <v>975</v>
      </c>
      <c r="B610" s="86" t="s">
        <v>809</v>
      </c>
      <c r="C610" s="86" t="s">
        <v>487</v>
      </c>
      <c r="D610" s="86" t="s">
        <v>986</v>
      </c>
      <c r="E610" s="86" t="s">
        <v>678</v>
      </c>
      <c r="F610" s="94" t="n">
        <f aca="false">F611+F612</f>
        <v>0</v>
      </c>
      <c r="G610" s="94" t="n">
        <f aca="false">G611+G612</f>
        <v>0</v>
      </c>
      <c r="H610" s="97"/>
    </row>
    <row r="611" customFormat="false" ht="24" hidden="false" customHeight="false" outlineLevel="0" collapsed="false">
      <c r="A611" s="91" t="s">
        <v>987</v>
      </c>
      <c r="B611" s="86" t="s">
        <v>809</v>
      </c>
      <c r="C611" s="86" t="s">
        <v>487</v>
      </c>
      <c r="D611" s="86" t="s">
        <v>986</v>
      </c>
      <c r="E611" s="86" t="s">
        <v>678</v>
      </c>
      <c r="F611" s="97" t="n">
        <f aca="false">40800-40800</f>
        <v>0</v>
      </c>
      <c r="G611" s="94" t="n">
        <f aca="false">F611</f>
        <v>0</v>
      </c>
      <c r="H611" s="97"/>
    </row>
    <row r="612" customFormat="false" ht="24" hidden="false" customHeight="false" outlineLevel="0" collapsed="false">
      <c r="A612" s="91" t="s">
        <v>988</v>
      </c>
      <c r="B612" s="86" t="s">
        <v>809</v>
      </c>
      <c r="C612" s="86" t="s">
        <v>487</v>
      </c>
      <c r="D612" s="86" t="s">
        <v>986</v>
      </c>
      <c r="E612" s="86" t="s">
        <v>678</v>
      </c>
      <c r="F612" s="97" t="n">
        <f aca="false">31000-31000</f>
        <v>0</v>
      </c>
      <c r="G612" s="94" t="n">
        <f aca="false">F612</f>
        <v>0</v>
      </c>
      <c r="H612" s="97"/>
    </row>
    <row r="613" customFormat="false" ht="108" hidden="false" customHeight="false" outlineLevel="0" collapsed="false">
      <c r="A613" s="91" t="s">
        <v>989</v>
      </c>
      <c r="B613" s="86" t="s">
        <v>809</v>
      </c>
      <c r="C613" s="86" t="s">
        <v>487</v>
      </c>
      <c r="D613" s="86" t="s">
        <v>986</v>
      </c>
      <c r="E613" s="86" t="s">
        <v>990</v>
      </c>
      <c r="F613" s="94" t="n">
        <f aca="false">SUM(F614:F614)</f>
        <v>170922.8</v>
      </c>
      <c r="G613" s="94" t="n">
        <f aca="false">F613</f>
        <v>170922.8</v>
      </c>
      <c r="H613" s="97"/>
    </row>
    <row r="614" customFormat="false" ht="36" hidden="false" customHeight="false" outlineLevel="0" collapsed="false">
      <c r="A614" s="91" t="s">
        <v>991</v>
      </c>
      <c r="B614" s="86" t="s">
        <v>809</v>
      </c>
      <c r="C614" s="86" t="s">
        <v>487</v>
      </c>
      <c r="D614" s="86" t="s">
        <v>986</v>
      </c>
      <c r="E614" s="86" t="s">
        <v>990</v>
      </c>
      <c r="F614" s="97" t="n">
        <v>170922.8</v>
      </c>
      <c r="G614" s="94" t="n">
        <v>170922.8</v>
      </c>
      <c r="H614" s="97" t="n">
        <f aca="false">H615</f>
        <v>0</v>
      </c>
    </row>
    <row r="615" customFormat="false" ht="36" hidden="false" customHeight="true" outlineLevel="0" collapsed="false">
      <c r="A615" s="91" t="s">
        <v>963</v>
      </c>
      <c r="B615" s="86" t="s">
        <v>809</v>
      </c>
      <c r="C615" s="86" t="s">
        <v>487</v>
      </c>
      <c r="D615" s="86" t="s">
        <v>992</v>
      </c>
      <c r="E615" s="86"/>
      <c r="F615" s="94" t="n">
        <f aca="false">F616</f>
        <v>410</v>
      </c>
      <c r="G615" s="94" t="n">
        <f aca="false">G616</f>
        <v>410</v>
      </c>
      <c r="H615" s="97" t="n">
        <f aca="false">H616</f>
        <v>0</v>
      </c>
    </row>
    <row r="616" customFormat="false" ht="36.6" hidden="false" customHeight="false" outlineLevel="0" collapsed="false">
      <c r="A616" s="92" t="s">
        <v>501</v>
      </c>
      <c r="B616" s="86" t="s">
        <v>809</v>
      </c>
      <c r="C616" s="86" t="s">
        <v>487</v>
      </c>
      <c r="D616" s="86" t="s">
        <v>992</v>
      </c>
      <c r="E616" s="86" t="s">
        <v>503</v>
      </c>
      <c r="F616" s="94" t="n">
        <f aca="false">F617</f>
        <v>410</v>
      </c>
      <c r="G616" s="94" t="n">
        <f aca="false">F616</f>
        <v>410</v>
      </c>
      <c r="H616" s="97"/>
    </row>
    <row r="617" customFormat="false" ht="36" hidden="false" customHeight="false" outlineLevel="0" collapsed="false">
      <c r="A617" s="91" t="s">
        <v>502</v>
      </c>
      <c r="B617" s="86" t="s">
        <v>809</v>
      </c>
      <c r="C617" s="86" t="s">
        <v>487</v>
      </c>
      <c r="D617" s="86" t="s">
        <v>992</v>
      </c>
      <c r="E617" s="86" t="s">
        <v>505</v>
      </c>
      <c r="F617" s="97" t="n">
        <f aca="false">1883-1473</f>
        <v>410</v>
      </c>
      <c r="G617" s="94" t="n">
        <f aca="false">F617</f>
        <v>410</v>
      </c>
      <c r="H617" s="97"/>
    </row>
    <row r="618" customFormat="false" ht="36.6" hidden="false" customHeight="false" outlineLevel="0" collapsed="false">
      <c r="A618" s="92" t="s">
        <v>993</v>
      </c>
      <c r="B618" s="86" t="s">
        <v>809</v>
      </c>
      <c r="C618" s="86" t="s">
        <v>487</v>
      </c>
      <c r="D618" s="86" t="s">
        <v>994</v>
      </c>
      <c r="E618" s="86"/>
      <c r="F618" s="94" t="n">
        <f aca="false">F619</f>
        <v>0</v>
      </c>
      <c r="G618" s="94" t="n">
        <f aca="false">G619</f>
        <v>0</v>
      </c>
      <c r="H618" s="97"/>
    </row>
    <row r="619" customFormat="false" ht="24.6" hidden="false" customHeight="false" outlineLevel="0" collapsed="false">
      <c r="A619" s="92" t="s">
        <v>995</v>
      </c>
      <c r="B619" s="86" t="s">
        <v>809</v>
      </c>
      <c r="C619" s="86" t="s">
        <v>487</v>
      </c>
      <c r="D619" s="86" t="s">
        <v>996</v>
      </c>
      <c r="E619" s="86"/>
      <c r="F619" s="94" t="n">
        <f aca="false">F620</f>
        <v>0</v>
      </c>
      <c r="G619" s="94" t="n">
        <f aca="false">G620</f>
        <v>0</v>
      </c>
      <c r="H619" s="97"/>
    </row>
    <row r="620" customFormat="false" ht="15.6" hidden="false" customHeight="false" outlineLevel="0" collapsed="false">
      <c r="A620" s="92" t="s">
        <v>997</v>
      </c>
      <c r="B620" s="86" t="s">
        <v>809</v>
      </c>
      <c r="C620" s="86" t="s">
        <v>487</v>
      </c>
      <c r="D620" s="86" t="s">
        <v>998</v>
      </c>
      <c r="E620" s="86"/>
      <c r="F620" s="94" t="n">
        <f aca="false">F621</f>
        <v>0</v>
      </c>
      <c r="G620" s="94" t="n">
        <f aca="false">G621</f>
        <v>0</v>
      </c>
      <c r="H620" s="97"/>
    </row>
    <row r="621" customFormat="false" ht="36.6" hidden="false" customHeight="false" outlineLevel="0" collapsed="false">
      <c r="A621" s="92" t="s">
        <v>501</v>
      </c>
      <c r="B621" s="86" t="s">
        <v>809</v>
      </c>
      <c r="C621" s="86" t="s">
        <v>487</v>
      </c>
      <c r="D621" s="86" t="s">
        <v>998</v>
      </c>
      <c r="E621" s="86" t="s">
        <v>503</v>
      </c>
      <c r="F621" s="94" t="n">
        <f aca="false">F622</f>
        <v>0</v>
      </c>
      <c r="G621" s="94" t="n">
        <f aca="false">F621</f>
        <v>0</v>
      </c>
      <c r="H621" s="97"/>
    </row>
    <row r="622" customFormat="false" ht="36.6" hidden="false" customHeight="false" outlineLevel="0" collapsed="false">
      <c r="A622" s="92" t="s">
        <v>502</v>
      </c>
      <c r="B622" s="86" t="s">
        <v>809</v>
      </c>
      <c r="C622" s="86" t="s">
        <v>487</v>
      </c>
      <c r="D622" s="86" t="s">
        <v>998</v>
      </c>
      <c r="E622" s="86" t="s">
        <v>505</v>
      </c>
      <c r="F622" s="97" t="n">
        <f aca="false">7000-7000</f>
        <v>0</v>
      </c>
      <c r="G622" s="94" t="n">
        <f aca="false">F622</f>
        <v>0</v>
      </c>
      <c r="H622" s="97"/>
    </row>
    <row r="623" customFormat="false" ht="53.25" hidden="false" customHeight="true" outlineLevel="0" collapsed="false">
      <c r="A623" s="126" t="s">
        <v>999</v>
      </c>
      <c r="B623" s="86" t="s">
        <v>809</v>
      </c>
      <c r="C623" s="86" t="s">
        <v>487</v>
      </c>
      <c r="D623" s="86" t="s">
        <v>1000</v>
      </c>
      <c r="E623" s="86"/>
      <c r="F623" s="94" t="n">
        <f aca="false">F624</f>
        <v>10870</v>
      </c>
      <c r="G623" s="94" t="n">
        <f aca="false">F623</f>
        <v>10870</v>
      </c>
      <c r="H623" s="97"/>
    </row>
    <row r="624" customFormat="false" ht="44.25" hidden="false" customHeight="true" outlineLevel="0" collapsed="false">
      <c r="A624" s="92" t="s">
        <v>1001</v>
      </c>
      <c r="B624" s="86" t="s">
        <v>809</v>
      </c>
      <c r="C624" s="86" t="s">
        <v>487</v>
      </c>
      <c r="D624" s="86" t="s">
        <v>1002</v>
      </c>
      <c r="E624" s="86"/>
      <c r="F624" s="94" t="n">
        <f aca="false">F625</f>
        <v>10870</v>
      </c>
      <c r="G624" s="94" t="n">
        <f aca="false">F624</f>
        <v>10870</v>
      </c>
      <c r="H624" s="97"/>
    </row>
    <row r="625" customFormat="false" ht="24.6" hidden="false" customHeight="true" outlineLevel="0" collapsed="false">
      <c r="A625" s="92" t="s">
        <v>1003</v>
      </c>
      <c r="B625" s="86" t="s">
        <v>809</v>
      </c>
      <c r="C625" s="86" t="s">
        <v>487</v>
      </c>
      <c r="D625" s="86" t="s">
        <v>1004</v>
      </c>
      <c r="E625" s="86"/>
      <c r="F625" s="94" t="n">
        <f aca="false">F626+F628</f>
        <v>10870</v>
      </c>
      <c r="G625" s="94" t="n">
        <f aca="false">F625</f>
        <v>10870</v>
      </c>
      <c r="H625" s="97"/>
    </row>
    <row r="626" customFormat="false" ht="42.75" hidden="false" customHeight="true" outlineLevel="0" collapsed="false">
      <c r="A626" s="92" t="s">
        <v>501</v>
      </c>
      <c r="B626" s="86" t="s">
        <v>809</v>
      </c>
      <c r="C626" s="86" t="s">
        <v>487</v>
      </c>
      <c r="D626" s="86" t="s">
        <v>1004</v>
      </c>
      <c r="E626" s="86" t="s">
        <v>503</v>
      </c>
      <c r="F626" s="94" t="n">
        <f aca="false">F627</f>
        <v>500</v>
      </c>
      <c r="G626" s="94" t="n">
        <f aca="false">F626</f>
        <v>500</v>
      </c>
      <c r="H626" s="97"/>
    </row>
    <row r="627" customFormat="false" ht="36.9" hidden="false" customHeight="true" outlineLevel="0" collapsed="false">
      <c r="A627" s="91" t="s">
        <v>502</v>
      </c>
      <c r="B627" s="86" t="s">
        <v>809</v>
      </c>
      <c r="C627" s="86" t="s">
        <v>487</v>
      </c>
      <c r="D627" s="86" t="s">
        <v>1004</v>
      </c>
      <c r="E627" s="86" t="s">
        <v>505</v>
      </c>
      <c r="F627" s="97" t="n">
        <f aca="false">500+2400-2400</f>
        <v>500</v>
      </c>
      <c r="G627" s="94" t="n">
        <f aca="false">F627</f>
        <v>500</v>
      </c>
      <c r="H627" s="97"/>
    </row>
    <row r="628" customFormat="false" ht="36.9" hidden="false" customHeight="true" outlineLevel="0" collapsed="false">
      <c r="A628" s="91" t="s">
        <v>675</v>
      </c>
      <c r="B628" s="86" t="s">
        <v>809</v>
      </c>
      <c r="C628" s="86" t="s">
        <v>487</v>
      </c>
      <c r="D628" s="86" t="s">
        <v>1004</v>
      </c>
      <c r="E628" s="86" t="s">
        <v>676</v>
      </c>
      <c r="F628" s="94" t="n">
        <f aca="false">F629+F631</f>
        <v>10370</v>
      </c>
      <c r="G628" s="94" t="n">
        <f aca="false">F628</f>
        <v>10370</v>
      </c>
      <c r="H628" s="97"/>
    </row>
    <row r="629" customFormat="false" ht="21.6" hidden="false" customHeight="true" outlineLevel="0" collapsed="false">
      <c r="A629" s="91" t="s">
        <v>975</v>
      </c>
      <c r="B629" s="86" t="s">
        <v>809</v>
      </c>
      <c r="C629" s="86" t="s">
        <v>487</v>
      </c>
      <c r="D629" s="86" t="s">
        <v>1004</v>
      </c>
      <c r="E629" s="86" t="s">
        <v>678</v>
      </c>
      <c r="F629" s="94" t="n">
        <f aca="false">F630</f>
        <v>2400</v>
      </c>
      <c r="G629" s="94" t="n">
        <f aca="false">F629</f>
        <v>2400</v>
      </c>
      <c r="H629" s="97"/>
    </row>
    <row r="630" customFormat="false" ht="36.9" hidden="false" customHeight="true" outlineLevel="0" collapsed="false">
      <c r="A630" s="91" t="s">
        <v>1005</v>
      </c>
      <c r="B630" s="86" t="s">
        <v>809</v>
      </c>
      <c r="C630" s="86" t="s">
        <v>487</v>
      </c>
      <c r="D630" s="86" t="s">
        <v>1004</v>
      </c>
      <c r="E630" s="86" t="s">
        <v>678</v>
      </c>
      <c r="F630" s="97" t="n">
        <f aca="false">2400</f>
        <v>2400</v>
      </c>
      <c r="G630" s="94" t="n">
        <f aca="false">F630</f>
        <v>2400</v>
      </c>
      <c r="H630" s="97"/>
    </row>
    <row r="631" customFormat="false" ht="108" hidden="false" customHeight="false" outlineLevel="0" collapsed="false">
      <c r="A631" s="91" t="s">
        <v>989</v>
      </c>
      <c r="B631" s="86" t="s">
        <v>809</v>
      </c>
      <c r="C631" s="86" t="s">
        <v>487</v>
      </c>
      <c r="D631" s="86" t="s">
        <v>1004</v>
      </c>
      <c r="E631" s="86" t="s">
        <v>990</v>
      </c>
      <c r="F631" s="94" t="n">
        <f aca="false">SUM(F632:F632)</f>
        <v>7970</v>
      </c>
      <c r="G631" s="94" t="n">
        <f aca="false">F631</f>
        <v>7970</v>
      </c>
      <c r="H631" s="97"/>
    </row>
    <row r="632" customFormat="false" ht="24" hidden="false" customHeight="false" outlineLevel="0" collapsed="false">
      <c r="A632" s="91" t="s">
        <v>1006</v>
      </c>
      <c r="B632" s="86" t="s">
        <v>809</v>
      </c>
      <c r="C632" s="86" t="s">
        <v>487</v>
      </c>
      <c r="D632" s="86" t="s">
        <v>1004</v>
      </c>
      <c r="E632" s="86" t="s">
        <v>990</v>
      </c>
      <c r="F632" s="97" t="n">
        <v>7970</v>
      </c>
      <c r="G632" s="94" t="n">
        <f aca="false">F632</f>
        <v>7970</v>
      </c>
      <c r="H632" s="97" t="n">
        <f aca="false">H633</f>
        <v>0</v>
      </c>
    </row>
    <row r="633" customFormat="false" ht="15.6" hidden="false" customHeight="true" outlineLevel="0" collapsed="false">
      <c r="A633" s="102" t="s">
        <v>1007</v>
      </c>
      <c r="B633" s="86" t="s">
        <v>809</v>
      </c>
      <c r="C633" s="86" t="s">
        <v>497</v>
      </c>
      <c r="D633" s="121"/>
      <c r="E633" s="86"/>
      <c r="F633" s="94" t="n">
        <f aca="false">F634+F736+F746+F758</f>
        <v>975623.2</v>
      </c>
      <c r="G633" s="94" t="n">
        <f aca="false">G634+G736+G746+G758</f>
        <v>975623.2</v>
      </c>
      <c r="H633" s="94" t="n">
        <f aca="false">H634+H736+H746</f>
        <v>0</v>
      </c>
    </row>
    <row r="634" customFormat="false" ht="48" hidden="false" customHeight="false" outlineLevel="0" collapsed="false">
      <c r="A634" s="98" t="s">
        <v>512</v>
      </c>
      <c r="B634" s="86" t="s">
        <v>809</v>
      </c>
      <c r="C634" s="86" t="s">
        <v>497</v>
      </c>
      <c r="D634" s="86" t="s">
        <v>513</v>
      </c>
      <c r="E634" s="86"/>
      <c r="F634" s="94" t="n">
        <f aca="false">F635+F699</f>
        <v>910353.2</v>
      </c>
      <c r="G634" s="94" t="n">
        <f aca="false">G635+G699</f>
        <v>910353.2</v>
      </c>
      <c r="H634" s="94" t="n">
        <f aca="false">H635</f>
        <v>0</v>
      </c>
    </row>
    <row r="635" customFormat="false" ht="24" hidden="false" customHeight="false" outlineLevel="0" collapsed="false">
      <c r="A635" s="91" t="s">
        <v>840</v>
      </c>
      <c r="B635" s="86" t="s">
        <v>809</v>
      </c>
      <c r="C635" s="86" t="s">
        <v>497</v>
      </c>
      <c r="D635" s="86" t="s">
        <v>841</v>
      </c>
      <c r="E635" s="86"/>
      <c r="F635" s="94" t="n">
        <f aca="false">F636+F681+F685</f>
        <v>722091.9</v>
      </c>
      <c r="G635" s="94" t="n">
        <f aca="false">G636+G681+G685</f>
        <v>722091.9</v>
      </c>
      <c r="H635" s="94" t="n">
        <f aca="false">H636</f>
        <v>0</v>
      </c>
    </row>
    <row r="636" customFormat="false" ht="24.6" hidden="false" customHeight="false" outlineLevel="0" collapsed="false">
      <c r="A636" s="92" t="s">
        <v>1008</v>
      </c>
      <c r="B636" s="86" t="s">
        <v>809</v>
      </c>
      <c r="C636" s="86" t="s">
        <v>497</v>
      </c>
      <c r="D636" s="86" t="s">
        <v>1009</v>
      </c>
      <c r="E636" s="86"/>
      <c r="F636" s="94" t="n">
        <f aca="false">F637+F640+F659+F662+F668+F678+F665+F671+F675+F656</f>
        <v>393881.4</v>
      </c>
      <c r="G636" s="94" t="n">
        <f aca="false">G637+G640+G659+G662+G668+G678+G665+G671+G675+G656</f>
        <v>393881.4</v>
      </c>
      <c r="H636" s="94" t="n">
        <f aca="false">H637+H640+H659+H662+H668+H678+H665+H671+H675</f>
        <v>0</v>
      </c>
    </row>
    <row r="637" customFormat="false" ht="48" hidden="false" customHeight="false" outlineLevel="0" collapsed="false">
      <c r="A637" s="91" t="s">
        <v>1010</v>
      </c>
      <c r="B637" s="86" t="s">
        <v>809</v>
      </c>
      <c r="C637" s="86" t="s">
        <v>497</v>
      </c>
      <c r="D637" s="86" t="s">
        <v>1011</v>
      </c>
      <c r="E637" s="86"/>
      <c r="F637" s="94" t="n">
        <f aca="false">F638</f>
        <v>10500</v>
      </c>
      <c r="G637" s="94" t="n">
        <f aca="false">F637-H637</f>
        <v>10500</v>
      </c>
      <c r="H637" s="97"/>
    </row>
    <row r="638" customFormat="false" ht="36" hidden="false" customHeight="false" outlineLevel="0" collapsed="false">
      <c r="A638" s="91" t="s">
        <v>621</v>
      </c>
      <c r="B638" s="86" t="s">
        <v>809</v>
      </c>
      <c r="C638" s="86" t="s">
        <v>497</v>
      </c>
      <c r="D638" s="86" t="s">
        <v>1011</v>
      </c>
      <c r="E638" s="86" t="s">
        <v>623</v>
      </c>
      <c r="F638" s="94" t="n">
        <f aca="false">F639</f>
        <v>10500</v>
      </c>
      <c r="G638" s="94" t="n">
        <f aca="false">F638-H638</f>
        <v>10500</v>
      </c>
      <c r="H638" s="97"/>
    </row>
    <row r="639" customFormat="false" ht="15.6" hidden="false" customHeight="false" outlineLevel="0" collapsed="false">
      <c r="A639" s="96" t="s">
        <v>883</v>
      </c>
      <c r="B639" s="86" t="s">
        <v>809</v>
      </c>
      <c r="C639" s="86" t="s">
        <v>497</v>
      </c>
      <c r="D639" s="86" t="s">
        <v>1011</v>
      </c>
      <c r="E639" s="86" t="s">
        <v>625</v>
      </c>
      <c r="F639" s="97" t="n">
        <f aca="false">10500</f>
        <v>10500</v>
      </c>
      <c r="G639" s="94" t="n">
        <f aca="false">F639-H639</f>
        <v>10500</v>
      </c>
      <c r="H639" s="97"/>
    </row>
    <row r="640" customFormat="false" ht="24" hidden="false" customHeight="false" outlineLevel="0" collapsed="false">
      <c r="A640" s="96" t="s">
        <v>1012</v>
      </c>
      <c r="B640" s="86" t="s">
        <v>809</v>
      </c>
      <c r="C640" s="86" t="s">
        <v>497</v>
      </c>
      <c r="D640" s="86" t="s">
        <v>1013</v>
      </c>
      <c r="E640" s="86"/>
      <c r="F640" s="94" t="n">
        <f aca="false">F641+F643+F653</f>
        <v>381407</v>
      </c>
      <c r="G640" s="94" t="n">
        <f aca="false">G641+G643+G653</f>
        <v>381407</v>
      </c>
      <c r="H640" s="97"/>
    </row>
    <row r="641" customFormat="false" ht="36.6" hidden="false" customHeight="false" outlineLevel="0" collapsed="false">
      <c r="A641" s="92" t="s">
        <v>501</v>
      </c>
      <c r="B641" s="86" t="s">
        <v>809</v>
      </c>
      <c r="C641" s="86" t="s">
        <v>497</v>
      </c>
      <c r="D641" s="86" t="s">
        <v>1013</v>
      </c>
      <c r="E641" s="86" t="s">
        <v>503</v>
      </c>
      <c r="F641" s="94" t="n">
        <f aca="false">F642</f>
        <v>43386</v>
      </c>
      <c r="G641" s="94" t="n">
        <f aca="false">G642</f>
        <v>43386</v>
      </c>
      <c r="H641" s="97"/>
    </row>
    <row r="642" customFormat="false" ht="36" hidden="false" customHeight="false" outlineLevel="0" collapsed="false">
      <c r="A642" s="91" t="s">
        <v>502</v>
      </c>
      <c r="B642" s="86" t="s">
        <v>809</v>
      </c>
      <c r="C642" s="86" t="s">
        <v>497</v>
      </c>
      <c r="D642" s="86" t="s">
        <v>1013</v>
      </c>
      <c r="E642" s="86" t="s">
        <v>505</v>
      </c>
      <c r="F642" s="97" t="n">
        <f aca="false">1000+1500+386+40500</f>
        <v>43386</v>
      </c>
      <c r="G642" s="94" t="n">
        <f aca="false">F642</f>
        <v>43386</v>
      </c>
      <c r="H642" s="97"/>
    </row>
    <row r="643" customFormat="false" ht="36" hidden="false" customHeight="false" outlineLevel="0" collapsed="false">
      <c r="A643" s="91" t="s">
        <v>621</v>
      </c>
      <c r="B643" s="86" t="s">
        <v>809</v>
      </c>
      <c r="C643" s="86" t="s">
        <v>497</v>
      </c>
      <c r="D643" s="86" t="s">
        <v>1013</v>
      </c>
      <c r="E643" s="86" t="s">
        <v>623</v>
      </c>
      <c r="F643" s="94" t="n">
        <f aca="false">F644</f>
        <v>310021</v>
      </c>
      <c r="G643" s="94" t="n">
        <f aca="false">F643-H643</f>
        <v>310021</v>
      </c>
      <c r="H643" s="97"/>
    </row>
    <row r="644" customFormat="false" ht="24" hidden="false" customHeight="false" outlineLevel="0" collapsed="false">
      <c r="A644" s="96" t="s">
        <v>624</v>
      </c>
      <c r="B644" s="86" t="s">
        <v>809</v>
      </c>
      <c r="C644" s="86" t="s">
        <v>497</v>
      </c>
      <c r="D644" s="86" t="s">
        <v>1013</v>
      </c>
      <c r="E644" s="86" t="s">
        <v>625</v>
      </c>
      <c r="F644" s="97" t="n">
        <f aca="false">178700+F645+5000+5000+F646-500+F647+1000.2+90000+5000+2000+600+F648+250+300+F649+2488.5+F650-482.8-1500+F651+542.8+F652</f>
        <v>310021</v>
      </c>
      <c r="G644" s="94" t="n">
        <f aca="false">F644-H644</f>
        <v>310021</v>
      </c>
      <c r="H644" s="97"/>
    </row>
    <row r="645" customFormat="false" ht="48" hidden="false" customHeight="false" outlineLevel="0" collapsed="false">
      <c r="A645" s="96" t="s">
        <v>1014</v>
      </c>
      <c r="B645" s="86" t="s">
        <v>809</v>
      </c>
      <c r="C645" s="86" t="s">
        <v>497</v>
      </c>
      <c r="D645" s="86" t="s">
        <v>1013</v>
      </c>
      <c r="E645" s="86" t="s">
        <v>625</v>
      </c>
      <c r="F645" s="97" t="n">
        <f aca="false">10925.2-9000-925-1000.2</f>
        <v>0</v>
      </c>
      <c r="G645" s="94" t="n">
        <f aca="false">F645-H645</f>
        <v>0</v>
      </c>
      <c r="H645" s="97"/>
    </row>
    <row r="646" customFormat="false" ht="48" hidden="false" customHeight="false" outlineLevel="0" collapsed="false">
      <c r="A646" s="96" t="s">
        <v>1015</v>
      </c>
      <c r="B646" s="86" t="s">
        <v>809</v>
      </c>
      <c r="C646" s="86" t="s">
        <v>497</v>
      </c>
      <c r="D646" s="86" t="s">
        <v>1013</v>
      </c>
      <c r="E646" s="86" t="s">
        <v>625</v>
      </c>
      <c r="F646" s="97" t="n">
        <v>950.8</v>
      </c>
      <c r="G646" s="94" t="n">
        <f aca="false">F646-H646</f>
        <v>950.8</v>
      </c>
      <c r="H646" s="97"/>
    </row>
    <row r="647" customFormat="false" ht="24" hidden="false" customHeight="false" outlineLevel="0" collapsed="false">
      <c r="A647" s="96" t="s">
        <v>1016</v>
      </c>
      <c r="B647" s="86" t="s">
        <v>809</v>
      </c>
      <c r="C647" s="86" t="s">
        <v>497</v>
      </c>
      <c r="D647" s="86" t="s">
        <v>1013</v>
      </c>
      <c r="E647" s="86" t="s">
        <v>625</v>
      </c>
      <c r="F647" s="97" t="n">
        <f aca="false">5000+1500</f>
        <v>6500</v>
      </c>
      <c r="G647" s="94" t="n">
        <f aca="false">F647-H647</f>
        <v>6500</v>
      </c>
      <c r="H647" s="97"/>
    </row>
    <row r="648" customFormat="false" ht="38.25" hidden="false" customHeight="true" outlineLevel="0" collapsed="false">
      <c r="A648" s="96" t="s">
        <v>1017</v>
      </c>
      <c r="B648" s="86" t="s">
        <v>809</v>
      </c>
      <c r="C648" s="86" t="s">
        <v>497</v>
      </c>
      <c r="D648" s="86" t="s">
        <v>1013</v>
      </c>
      <c r="E648" s="86" t="s">
        <v>625</v>
      </c>
      <c r="F648" s="97" t="n">
        <f aca="false">3080-476.9+468.2</f>
        <v>3071.3</v>
      </c>
      <c r="G648" s="94" t="n">
        <f aca="false">F648-H648</f>
        <v>3071.3</v>
      </c>
      <c r="H648" s="97"/>
    </row>
    <row r="649" customFormat="false" ht="38.25" hidden="false" customHeight="true" outlineLevel="0" collapsed="false">
      <c r="A649" s="96" t="s">
        <v>1018</v>
      </c>
      <c r="B649" s="86" t="s">
        <v>809</v>
      </c>
      <c r="C649" s="86" t="s">
        <v>497</v>
      </c>
      <c r="D649" s="86" t="s">
        <v>1013</v>
      </c>
      <c r="E649" s="86" t="s">
        <v>625</v>
      </c>
      <c r="F649" s="97" t="n">
        <v>759.2</v>
      </c>
      <c r="G649" s="94" t="n">
        <f aca="false">F649-H649</f>
        <v>759.2</v>
      </c>
      <c r="H649" s="97"/>
    </row>
    <row r="650" customFormat="false" ht="53.25" hidden="false" customHeight="true" outlineLevel="0" collapsed="false">
      <c r="A650" s="96" t="s">
        <v>1019</v>
      </c>
      <c r="B650" s="86" t="s">
        <v>809</v>
      </c>
      <c r="C650" s="86" t="s">
        <v>497</v>
      </c>
      <c r="D650" s="86" t="s">
        <v>1013</v>
      </c>
      <c r="E650" s="86" t="s">
        <v>625</v>
      </c>
      <c r="F650" s="97" t="n">
        <v>641</v>
      </c>
      <c r="G650" s="94" t="n">
        <f aca="false">F650-H650</f>
        <v>641</v>
      </c>
      <c r="H650" s="97"/>
    </row>
    <row r="651" customFormat="false" ht="24" hidden="false" customHeight="false" outlineLevel="0" collapsed="false">
      <c r="A651" s="96" t="s">
        <v>1020</v>
      </c>
      <c r="B651" s="86" t="s">
        <v>809</v>
      </c>
      <c r="C651" s="86" t="s">
        <v>497</v>
      </c>
      <c r="D651" s="86" t="s">
        <v>1013</v>
      </c>
      <c r="E651" s="86" t="s">
        <v>625</v>
      </c>
      <c r="F651" s="97" t="n">
        <f aca="false">5000-3600</f>
        <v>1400</v>
      </c>
      <c r="G651" s="94" t="n">
        <f aca="false">F651-H651</f>
        <v>1400</v>
      </c>
      <c r="H651" s="97"/>
    </row>
    <row r="652" customFormat="false" ht="38.25" hidden="false" customHeight="true" outlineLevel="0" collapsed="false">
      <c r="A652" s="96" t="s">
        <v>1021</v>
      </c>
      <c r="B652" s="86" t="s">
        <v>809</v>
      </c>
      <c r="C652" s="86" t="s">
        <v>497</v>
      </c>
      <c r="D652" s="86" t="s">
        <v>1013</v>
      </c>
      <c r="E652" s="86" t="s">
        <v>625</v>
      </c>
      <c r="F652" s="97" t="n">
        <v>8300</v>
      </c>
      <c r="G652" s="94" t="n">
        <f aca="false">F652-H652</f>
        <v>8300</v>
      </c>
      <c r="H652" s="97"/>
    </row>
    <row r="653" customFormat="false" ht="26.25" hidden="false" customHeight="true" outlineLevel="0" collapsed="false">
      <c r="A653" s="92" t="s">
        <v>506</v>
      </c>
      <c r="B653" s="86" t="s">
        <v>809</v>
      </c>
      <c r="C653" s="86" t="s">
        <v>497</v>
      </c>
      <c r="D653" s="86" t="s">
        <v>1013</v>
      </c>
      <c r="E653" s="86" t="s">
        <v>507</v>
      </c>
      <c r="F653" s="94" t="n">
        <f aca="false">F654</f>
        <v>28000</v>
      </c>
      <c r="G653" s="94" t="n">
        <f aca="false">F653-H653</f>
        <v>28000</v>
      </c>
      <c r="H653" s="97"/>
    </row>
    <row r="654" customFormat="false" ht="38.25" hidden="false" customHeight="true" outlineLevel="0" collapsed="false">
      <c r="A654" s="91" t="s">
        <v>971</v>
      </c>
      <c r="B654" s="86" t="s">
        <v>809</v>
      </c>
      <c r="C654" s="86" t="s">
        <v>497</v>
      </c>
      <c r="D654" s="86" t="s">
        <v>1013</v>
      </c>
      <c r="E654" s="86" t="s">
        <v>616</v>
      </c>
      <c r="F654" s="97" t="n">
        <f aca="false">F655</f>
        <v>28000</v>
      </c>
      <c r="G654" s="94" t="n">
        <f aca="false">F654-H654</f>
        <v>28000</v>
      </c>
      <c r="H654" s="97"/>
    </row>
    <row r="655" customFormat="false" ht="87" hidden="false" customHeight="true" outlineLevel="0" collapsed="false">
      <c r="A655" s="91" t="s">
        <v>1022</v>
      </c>
      <c r="B655" s="86" t="s">
        <v>809</v>
      </c>
      <c r="C655" s="86" t="s">
        <v>497</v>
      </c>
      <c r="D655" s="86" t="s">
        <v>1013</v>
      </c>
      <c r="E655" s="86" t="s">
        <v>616</v>
      </c>
      <c r="F655" s="97" t="n">
        <v>28000</v>
      </c>
      <c r="G655" s="94" t="n">
        <f aca="false">F655-H655</f>
        <v>28000</v>
      </c>
      <c r="H655" s="97"/>
    </row>
    <row r="656" customFormat="false" ht="63" hidden="false" customHeight="true" outlineLevel="0" collapsed="false">
      <c r="A656" s="91" t="s">
        <v>1023</v>
      </c>
      <c r="B656" s="86" t="s">
        <v>809</v>
      </c>
      <c r="C656" s="86" t="s">
        <v>497</v>
      </c>
      <c r="D656" s="86" t="s">
        <v>1024</v>
      </c>
      <c r="E656" s="86"/>
      <c r="F656" s="94" t="n">
        <f aca="false">F657</f>
        <v>370</v>
      </c>
      <c r="G656" s="94" t="n">
        <f aca="false">G657</f>
        <v>370</v>
      </c>
      <c r="H656" s="97"/>
    </row>
    <row r="657" customFormat="false" ht="41.25" hidden="false" customHeight="true" outlineLevel="0" collapsed="false">
      <c r="A657" s="92" t="s">
        <v>501</v>
      </c>
      <c r="B657" s="86" t="s">
        <v>809</v>
      </c>
      <c r="C657" s="86" t="s">
        <v>497</v>
      </c>
      <c r="D657" s="86" t="s">
        <v>1024</v>
      </c>
      <c r="E657" s="86" t="s">
        <v>503</v>
      </c>
      <c r="F657" s="97" t="n">
        <f aca="false">F658</f>
        <v>370</v>
      </c>
      <c r="G657" s="94" t="n">
        <f aca="false">G658</f>
        <v>370</v>
      </c>
      <c r="H657" s="97"/>
    </row>
    <row r="658" customFormat="false" ht="42" hidden="false" customHeight="true" outlineLevel="0" collapsed="false">
      <c r="A658" s="91" t="s">
        <v>502</v>
      </c>
      <c r="B658" s="86" t="s">
        <v>809</v>
      </c>
      <c r="C658" s="86" t="s">
        <v>497</v>
      </c>
      <c r="D658" s="86" t="s">
        <v>1024</v>
      </c>
      <c r="E658" s="86" t="s">
        <v>505</v>
      </c>
      <c r="F658" s="97" t="n">
        <v>370</v>
      </c>
      <c r="G658" s="94" t="n">
        <f aca="false">F658</f>
        <v>370</v>
      </c>
      <c r="H658" s="97"/>
    </row>
    <row r="659" customFormat="false" ht="21.6" hidden="false" customHeight="true" outlineLevel="0" collapsed="false">
      <c r="A659" s="92" t="s">
        <v>1025</v>
      </c>
      <c r="B659" s="86" t="s">
        <v>809</v>
      </c>
      <c r="C659" s="86" t="s">
        <v>497</v>
      </c>
      <c r="D659" s="86" t="s">
        <v>1026</v>
      </c>
      <c r="E659" s="86"/>
      <c r="F659" s="94" t="n">
        <f aca="false">F660</f>
        <v>0</v>
      </c>
      <c r="G659" s="94" t="n">
        <f aca="false">G660</f>
        <v>0</v>
      </c>
      <c r="H659" s="97"/>
    </row>
    <row r="660" customFormat="false" ht="15.6" hidden="false" customHeight="false" outlineLevel="0" collapsed="false">
      <c r="A660" s="92" t="s">
        <v>506</v>
      </c>
      <c r="B660" s="86" t="s">
        <v>809</v>
      </c>
      <c r="C660" s="86" t="s">
        <v>497</v>
      </c>
      <c r="D660" s="86" t="s">
        <v>1026</v>
      </c>
      <c r="E660" s="86" t="s">
        <v>507</v>
      </c>
      <c r="F660" s="94" t="n">
        <f aca="false">F661</f>
        <v>0</v>
      </c>
      <c r="G660" s="94" t="n">
        <f aca="false">G661</f>
        <v>0</v>
      </c>
      <c r="H660" s="97"/>
    </row>
    <row r="661" customFormat="false" ht="48.6" hidden="false" customHeight="false" outlineLevel="0" collapsed="false">
      <c r="A661" s="92" t="s">
        <v>1027</v>
      </c>
      <c r="B661" s="86" t="s">
        <v>809</v>
      </c>
      <c r="C661" s="86" t="s">
        <v>497</v>
      </c>
      <c r="D661" s="86" t="s">
        <v>1026</v>
      </c>
      <c r="E661" s="86" t="s">
        <v>616</v>
      </c>
      <c r="F661" s="97" t="n">
        <v>0</v>
      </c>
      <c r="G661" s="94" t="n">
        <f aca="false">F661</f>
        <v>0</v>
      </c>
      <c r="H661" s="97"/>
    </row>
    <row r="662" customFormat="false" ht="24" hidden="false" customHeight="false" outlineLevel="0" collapsed="false">
      <c r="A662" s="96" t="s">
        <v>1028</v>
      </c>
      <c r="B662" s="86" t="s">
        <v>809</v>
      </c>
      <c r="C662" s="86" t="s">
        <v>497</v>
      </c>
      <c r="D662" s="86" t="s">
        <v>1029</v>
      </c>
      <c r="E662" s="86"/>
      <c r="F662" s="94" t="n">
        <f aca="false">F663</f>
        <v>0</v>
      </c>
      <c r="G662" s="94" t="n">
        <f aca="false">G663</f>
        <v>0</v>
      </c>
      <c r="H662" s="97"/>
    </row>
    <row r="663" customFormat="false" ht="15.6" hidden="false" customHeight="false" outlineLevel="0" collapsed="false">
      <c r="A663" s="92" t="s">
        <v>506</v>
      </c>
      <c r="B663" s="86" t="s">
        <v>809</v>
      </c>
      <c r="C663" s="86" t="s">
        <v>497</v>
      </c>
      <c r="D663" s="86" t="s">
        <v>1029</v>
      </c>
      <c r="E663" s="86" t="s">
        <v>507</v>
      </c>
      <c r="F663" s="94" t="n">
        <f aca="false">F664</f>
        <v>0</v>
      </c>
      <c r="G663" s="94" t="n">
        <f aca="false">G664</f>
        <v>0</v>
      </c>
      <c r="H663" s="97"/>
    </row>
    <row r="664" customFormat="false" ht="48.6" hidden="false" customHeight="false" outlineLevel="0" collapsed="false">
      <c r="A664" s="92" t="s">
        <v>1027</v>
      </c>
      <c r="B664" s="86" t="s">
        <v>809</v>
      </c>
      <c r="C664" s="86" t="s">
        <v>497</v>
      </c>
      <c r="D664" s="86" t="s">
        <v>1029</v>
      </c>
      <c r="E664" s="86" t="s">
        <v>616</v>
      </c>
      <c r="F664" s="97" t="n">
        <v>0</v>
      </c>
      <c r="G664" s="94" t="n">
        <f aca="false">F664</f>
        <v>0</v>
      </c>
      <c r="H664" s="97"/>
    </row>
    <row r="665" customFormat="false" ht="24.6" hidden="false" customHeight="false" outlineLevel="0" collapsed="false">
      <c r="A665" s="92" t="s">
        <v>1030</v>
      </c>
      <c r="B665" s="86" t="s">
        <v>809</v>
      </c>
      <c r="C665" s="86" t="s">
        <v>497</v>
      </c>
      <c r="D665" s="86" t="s">
        <v>1031</v>
      </c>
      <c r="E665" s="86"/>
      <c r="F665" s="94" t="n">
        <f aca="false">F666</f>
        <v>0</v>
      </c>
      <c r="G665" s="94" t="n">
        <f aca="false">G666</f>
        <v>0</v>
      </c>
      <c r="H665" s="97"/>
    </row>
    <row r="666" customFormat="false" ht="36.6" hidden="false" customHeight="false" outlineLevel="0" collapsed="false">
      <c r="A666" s="92" t="s">
        <v>501</v>
      </c>
      <c r="B666" s="86" t="s">
        <v>809</v>
      </c>
      <c r="C666" s="86" t="s">
        <v>497</v>
      </c>
      <c r="D666" s="86" t="s">
        <v>1031</v>
      </c>
      <c r="E666" s="86" t="s">
        <v>503</v>
      </c>
      <c r="F666" s="94" t="n">
        <f aca="false">F667</f>
        <v>0</v>
      </c>
      <c r="G666" s="94" t="n">
        <f aca="false">G667</f>
        <v>0</v>
      </c>
      <c r="H666" s="97"/>
    </row>
    <row r="667" customFormat="false" ht="36" hidden="false" customHeight="false" outlineLevel="0" collapsed="false">
      <c r="A667" s="91" t="s">
        <v>502</v>
      </c>
      <c r="B667" s="86" t="s">
        <v>809</v>
      </c>
      <c r="C667" s="86" t="s">
        <v>497</v>
      </c>
      <c r="D667" s="86" t="s">
        <v>1031</v>
      </c>
      <c r="E667" s="86" t="s">
        <v>505</v>
      </c>
      <c r="F667" s="97" t="n">
        <f aca="false">200000-200000</f>
        <v>0</v>
      </c>
      <c r="G667" s="94" t="n">
        <f aca="false">F667</f>
        <v>0</v>
      </c>
      <c r="H667" s="97"/>
    </row>
    <row r="668" customFormat="false" ht="24.6" hidden="false" customHeight="false" outlineLevel="0" collapsed="false">
      <c r="A668" s="92" t="s">
        <v>1032</v>
      </c>
      <c r="B668" s="86" t="s">
        <v>809</v>
      </c>
      <c r="C668" s="86" t="s">
        <v>497</v>
      </c>
      <c r="D668" s="86" t="s">
        <v>1033</v>
      </c>
      <c r="E668" s="86"/>
      <c r="F668" s="94" t="n">
        <f aca="false">F669</f>
        <v>0</v>
      </c>
      <c r="G668" s="94" t="n">
        <f aca="false">G669</f>
        <v>0</v>
      </c>
      <c r="H668" s="97"/>
    </row>
    <row r="669" customFormat="false" ht="36.6" hidden="false" customHeight="false" outlineLevel="0" collapsed="false">
      <c r="A669" s="92" t="s">
        <v>501</v>
      </c>
      <c r="B669" s="86" t="s">
        <v>809</v>
      </c>
      <c r="C669" s="86" t="s">
        <v>497</v>
      </c>
      <c r="D669" s="86" t="s">
        <v>1033</v>
      </c>
      <c r="E669" s="86" t="s">
        <v>503</v>
      </c>
      <c r="F669" s="94" t="n">
        <f aca="false">F670</f>
        <v>0</v>
      </c>
      <c r="G669" s="94" t="n">
        <f aca="false">G670</f>
        <v>0</v>
      </c>
      <c r="H669" s="97"/>
    </row>
    <row r="670" customFormat="false" ht="36" hidden="false" customHeight="false" outlineLevel="0" collapsed="false">
      <c r="A670" s="91" t="s">
        <v>502</v>
      </c>
      <c r="B670" s="86" t="s">
        <v>809</v>
      </c>
      <c r="C670" s="86" t="s">
        <v>497</v>
      </c>
      <c r="D670" s="86" t="s">
        <v>1033</v>
      </c>
      <c r="E670" s="86" t="s">
        <v>505</v>
      </c>
      <c r="F670" s="97" t="n">
        <v>0</v>
      </c>
      <c r="G670" s="97" t="n">
        <f aca="false">F670</f>
        <v>0</v>
      </c>
      <c r="H670" s="97"/>
    </row>
    <row r="671" customFormat="false" ht="15.6" hidden="false" customHeight="false" outlineLevel="0" collapsed="false">
      <c r="A671" s="91" t="s">
        <v>1034</v>
      </c>
      <c r="B671" s="86" t="s">
        <v>809</v>
      </c>
      <c r="C671" s="86" t="s">
        <v>497</v>
      </c>
      <c r="D671" s="86" t="s">
        <v>1035</v>
      </c>
      <c r="E671" s="86"/>
      <c r="F671" s="94" t="n">
        <f aca="false">F672</f>
        <v>991</v>
      </c>
      <c r="G671" s="94" t="n">
        <f aca="false">F671-H671</f>
        <v>991</v>
      </c>
      <c r="H671" s="97"/>
    </row>
    <row r="672" customFormat="false" ht="36.6" hidden="false" customHeight="false" outlineLevel="0" collapsed="false">
      <c r="A672" s="92" t="s">
        <v>501</v>
      </c>
      <c r="B672" s="86" t="s">
        <v>809</v>
      </c>
      <c r="C672" s="86" t="s">
        <v>497</v>
      </c>
      <c r="D672" s="86" t="s">
        <v>1035</v>
      </c>
      <c r="E672" s="86" t="s">
        <v>503</v>
      </c>
      <c r="F672" s="94" t="n">
        <f aca="false">F673</f>
        <v>991</v>
      </c>
      <c r="G672" s="94" t="n">
        <f aca="false">F672-H672</f>
        <v>991</v>
      </c>
      <c r="H672" s="97"/>
    </row>
    <row r="673" customFormat="false" ht="36" hidden="false" customHeight="false" outlineLevel="0" collapsed="false">
      <c r="A673" s="91" t="s">
        <v>502</v>
      </c>
      <c r="B673" s="86" t="s">
        <v>809</v>
      </c>
      <c r="C673" s="86" t="s">
        <v>497</v>
      </c>
      <c r="D673" s="86" t="s">
        <v>1035</v>
      </c>
      <c r="E673" s="86" t="s">
        <v>505</v>
      </c>
      <c r="F673" s="97" t="n">
        <f aca="false">941+50</f>
        <v>991</v>
      </c>
      <c r="G673" s="94" t="n">
        <f aca="false">F673-H673</f>
        <v>991</v>
      </c>
      <c r="H673" s="97"/>
    </row>
    <row r="674" customFormat="false" ht="36" hidden="false" customHeight="false" outlineLevel="0" collapsed="false">
      <c r="A674" s="91" t="s">
        <v>1036</v>
      </c>
      <c r="B674" s="86" t="s">
        <v>809</v>
      </c>
      <c r="C674" s="86" t="s">
        <v>497</v>
      </c>
      <c r="D674" s="86" t="s">
        <v>1037</v>
      </c>
      <c r="E674" s="86"/>
      <c r="F674" s="94" t="n">
        <f aca="false">F675</f>
        <v>613.4</v>
      </c>
      <c r="G674" s="94" t="n">
        <f aca="false">F674-H674</f>
        <v>613.4</v>
      </c>
      <c r="H674" s="97"/>
    </row>
    <row r="675" customFormat="false" ht="36" hidden="false" customHeight="false" outlineLevel="0" collapsed="false">
      <c r="A675" s="91" t="s">
        <v>621</v>
      </c>
      <c r="B675" s="86" t="s">
        <v>809</v>
      </c>
      <c r="C675" s="86" t="s">
        <v>497</v>
      </c>
      <c r="D675" s="86" t="s">
        <v>1037</v>
      </c>
      <c r="E675" s="86" t="s">
        <v>623</v>
      </c>
      <c r="F675" s="94" t="n">
        <f aca="false">F676</f>
        <v>613.4</v>
      </c>
      <c r="G675" s="94" t="n">
        <f aca="false">F675-H675</f>
        <v>613.4</v>
      </c>
      <c r="H675" s="97"/>
    </row>
    <row r="676" customFormat="false" ht="15.6" hidden="false" customHeight="false" outlineLevel="0" collapsed="false">
      <c r="A676" s="96" t="s">
        <v>1038</v>
      </c>
      <c r="B676" s="86" t="s">
        <v>809</v>
      </c>
      <c r="C676" s="86" t="s">
        <v>497</v>
      </c>
      <c r="D676" s="86" t="s">
        <v>1037</v>
      </c>
      <c r="E676" s="86" t="s">
        <v>625</v>
      </c>
      <c r="F676" s="94" t="n">
        <f aca="false">F677</f>
        <v>613.4</v>
      </c>
      <c r="G676" s="94" t="n">
        <f aca="false">F676-H676</f>
        <v>613.4</v>
      </c>
      <c r="H676" s="97"/>
    </row>
    <row r="677" customFormat="false" ht="24.6" hidden="false" customHeight="false" outlineLevel="0" collapsed="false">
      <c r="A677" s="92" t="s">
        <v>1039</v>
      </c>
      <c r="B677" s="86" t="s">
        <v>809</v>
      </c>
      <c r="C677" s="86" t="s">
        <v>497</v>
      </c>
      <c r="D677" s="86" t="s">
        <v>1037</v>
      </c>
      <c r="E677" s="86" t="s">
        <v>625</v>
      </c>
      <c r="F677" s="97" t="n">
        <f aca="false">435.6+177.8</f>
        <v>613.4</v>
      </c>
      <c r="G677" s="94" t="n">
        <f aca="false">F677-H677</f>
        <v>613.4</v>
      </c>
      <c r="H677" s="97"/>
    </row>
    <row r="678" customFormat="false" ht="36.6" hidden="false" customHeight="false" outlineLevel="0" collapsed="false">
      <c r="A678" s="92" t="s">
        <v>1040</v>
      </c>
      <c r="B678" s="86" t="s">
        <v>809</v>
      </c>
      <c r="C678" s="86" t="s">
        <v>497</v>
      </c>
      <c r="D678" s="86" t="s">
        <v>1041</v>
      </c>
      <c r="E678" s="86"/>
      <c r="F678" s="94" t="n">
        <f aca="false">F679</f>
        <v>0</v>
      </c>
      <c r="G678" s="97" t="n">
        <f aca="false">F678</f>
        <v>0</v>
      </c>
      <c r="H678" s="97"/>
    </row>
    <row r="679" customFormat="false" ht="36.6" hidden="false" customHeight="false" outlineLevel="0" collapsed="false">
      <c r="A679" s="92" t="s">
        <v>501</v>
      </c>
      <c r="B679" s="86" t="s">
        <v>809</v>
      </c>
      <c r="C679" s="86" t="s">
        <v>497</v>
      </c>
      <c r="D679" s="86" t="s">
        <v>1041</v>
      </c>
      <c r="E679" s="86" t="s">
        <v>503</v>
      </c>
      <c r="F679" s="94" t="n">
        <f aca="false">F680</f>
        <v>0</v>
      </c>
      <c r="G679" s="97" t="n">
        <f aca="false">F679</f>
        <v>0</v>
      </c>
      <c r="H679" s="97"/>
    </row>
    <row r="680" customFormat="false" ht="36.6" hidden="false" customHeight="false" outlineLevel="0" collapsed="false">
      <c r="A680" s="92" t="s">
        <v>502</v>
      </c>
      <c r="B680" s="86" t="s">
        <v>809</v>
      </c>
      <c r="C680" s="86" t="s">
        <v>497</v>
      </c>
      <c r="D680" s="86" t="s">
        <v>1041</v>
      </c>
      <c r="E680" s="86" t="s">
        <v>505</v>
      </c>
      <c r="F680" s="97" t="n">
        <v>0</v>
      </c>
      <c r="G680" s="97" t="n">
        <f aca="false">F680</f>
        <v>0</v>
      </c>
      <c r="H680" s="97"/>
    </row>
    <row r="681" customFormat="false" ht="24.6" hidden="false" customHeight="false" outlineLevel="0" collapsed="false">
      <c r="A681" s="92" t="s">
        <v>842</v>
      </c>
      <c r="B681" s="86" t="s">
        <v>809</v>
      </c>
      <c r="C681" s="86" t="s">
        <v>497</v>
      </c>
      <c r="D681" s="86" t="s">
        <v>843</v>
      </c>
      <c r="E681" s="86"/>
      <c r="F681" s="94" t="n">
        <f aca="false">F683</f>
        <v>95710.5</v>
      </c>
      <c r="G681" s="94" t="n">
        <f aca="false">F681-H681</f>
        <v>95710.5</v>
      </c>
      <c r="H681" s="97"/>
    </row>
    <row r="682" customFormat="false" ht="24" hidden="false" customHeight="false" outlineLevel="0" collapsed="false">
      <c r="A682" s="91" t="s">
        <v>1042</v>
      </c>
      <c r="B682" s="86" t="s">
        <v>809</v>
      </c>
      <c r="C682" s="86" t="s">
        <v>497</v>
      </c>
      <c r="D682" s="86" t="s">
        <v>1043</v>
      </c>
      <c r="E682" s="86"/>
      <c r="F682" s="94" t="n">
        <f aca="false">F683</f>
        <v>95710.5</v>
      </c>
      <c r="G682" s="94" t="n">
        <f aca="false">G683</f>
        <v>95710.5</v>
      </c>
      <c r="H682" s="97"/>
    </row>
    <row r="683" customFormat="false" ht="36.6" hidden="false" customHeight="false" outlineLevel="0" collapsed="false">
      <c r="A683" s="92" t="s">
        <v>501</v>
      </c>
      <c r="B683" s="86" t="s">
        <v>809</v>
      </c>
      <c r="C683" s="86" t="s">
        <v>497</v>
      </c>
      <c r="D683" s="86" t="s">
        <v>1043</v>
      </c>
      <c r="E683" s="86" t="s">
        <v>503</v>
      </c>
      <c r="F683" s="94" t="n">
        <f aca="false">F684</f>
        <v>95710.5</v>
      </c>
      <c r="G683" s="94" t="n">
        <f aca="false">F683-H683</f>
        <v>95710.5</v>
      </c>
      <c r="H683" s="97"/>
    </row>
    <row r="684" customFormat="false" ht="36" hidden="false" customHeight="false" outlineLevel="0" collapsed="false">
      <c r="A684" s="91" t="s">
        <v>502</v>
      </c>
      <c r="B684" s="86" t="s">
        <v>809</v>
      </c>
      <c r="C684" s="86" t="s">
        <v>497</v>
      </c>
      <c r="D684" s="86" t="s">
        <v>1043</v>
      </c>
      <c r="E684" s="86" t="s">
        <v>505</v>
      </c>
      <c r="F684" s="97" t="n">
        <f aca="false">50000-14000+20000+33000+5607.5+1473-370</f>
        <v>95710.5</v>
      </c>
      <c r="G684" s="94" t="n">
        <f aca="false">F684-H684</f>
        <v>95710.5</v>
      </c>
      <c r="H684" s="97"/>
    </row>
    <row r="685" customFormat="false" ht="29.25" hidden="false" customHeight="true" outlineLevel="0" collapsed="false">
      <c r="A685" s="91" t="s">
        <v>1044</v>
      </c>
      <c r="B685" s="86" t="s">
        <v>809</v>
      </c>
      <c r="C685" s="86" t="s">
        <v>497</v>
      </c>
      <c r="D685" s="86" t="s">
        <v>847</v>
      </c>
      <c r="E685" s="86"/>
      <c r="F685" s="94" t="n">
        <f aca="false">F686+F692+F689+F696</f>
        <v>232500</v>
      </c>
      <c r="G685" s="94" t="n">
        <f aca="false">G686+G692+G689+G696</f>
        <v>232500</v>
      </c>
      <c r="H685" s="97"/>
    </row>
    <row r="686" customFormat="false" ht="36.6" hidden="false" customHeight="false" outlineLevel="0" collapsed="false">
      <c r="A686" s="92" t="s">
        <v>1045</v>
      </c>
      <c r="B686" s="86" t="s">
        <v>809</v>
      </c>
      <c r="C686" s="86" t="s">
        <v>497</v>
      </c>
      <c r="D686" s="86" t="s">
        <v>1046</v>
      </c>
      <c r="E686" s="86"/>
      <c r="F686" s="94" t="n">
        <f aca="false">F687</f>
        <v>200000</v>
      </c>
      <c r="G686" s="94" t="n">
        <f aca="false">G687</f>
        <v>200000</v>
      </c>
      <c r="H686" s="97"/>
    </row>
    <row r="687" customFormat="false" ht="36.6" hidden="false" customHeight="false" outlineLevel="0" collapsed="false">
      <c r="A687" s="92" t="s">
        <v>501</v>
      </c>
      <c r="B687" s="86" t="s">
        <v>809</v>
      </c>
      <c r="C687" s="86" t="s">
        <v>497</v>
      </c>
      <c r="D687" s="86" t="s">
        <v>1046</v>
      </c>
      <c r="E687" s="86" t="s">
        <v>503</v>
      </c>
      <c r="F687" s="94" t="n">
        <f aca="false">F688</f>
        <v>200000</v>
      </c>
      <c r="G687" s="94" t="n">
        <f aca="false">G688</f>
        <v>200000</v>
      </c>
      <c r="H687" s="97"/>
    </row>
    <row r="688" customFormat="false" ht="36" hidden="false" customHeight="false" outlineLevel="0" collapsed="false">
      <c r="A688" s="91" t="s">
        <v>502</v>
      </c>
      <c r="B688" s="86" t="s">
        <v>809</v>
      </c>
      <c r="C688" s="86" t="s">
        <v>497</v>
      </c>
      <c r="D688" s="86" t="s">
        <v>1046</v>
      </c>
      <c r="E688" s="86" t="s">
        <v>505</v>
      </c>
      <c r="F688" s="97" t="n">
        <f aca="false">200000-8317.5-189.8-195.7+8703</f>
        <v>200000</v>
      </c>
      <c r="G688" s="94" t="n">
        <f aca="false">F688</f>
        <v>200000</v>
      </c>
      <c r="H688" s="97"/>
    </row>
    <row r="689" customFormat="false" ht="15.6" hidden="false" customHeight="false" outlineLevel="0" collapsed="false">
      <c r="A689" s="91" t="s">
        <v>1034</v>
      </c>
      <c r="B689" s="86" t="s">
        <v>809</v>
      </c>
      <c r="C689" s="86" t="s">
        <v>497</v>
      </c>
      <c r="D689" s="86" t="s">
        <v>1047</v>
      </c>
      <c r="E689" s="86"/>
      <c r="F689" s="94" t="n">
        <f aca="false">F690</f>
        <v>0</v>
      </c>
      <c r="G689" s="94" t="n">
        <f aca="false">G690</f>
        <v>0</v>
      </c>
      <c r="H689" s="97"/>
    </row>
    <row r="690" customFormat="false" ht="36.6" hidden="false" customHeight="false" outlineLevel="0" collapsed="false">
      <c r="A690" s="92" t="s">
        <v>501</v>
      </c>
      <c r="B690" s="86" t="s">
        <v>809</v>
      </c>
      <c r="C690" s="86" t="s">
        <v>497</v>
      </c>
      <c r="D690" s="86" t="s">
        <v>1047</v>
      </c>
      <c r="E690" s="86" t="s">
        <v>503</v>
      </c>
      <c r="F690" s="94" t="n">
        <f aca="false">F691</f>
        <v>0</v>
      </c>
      <c r="G690" s="94" t="n">
        <f aca="false">G691</f>
        <v>0</v>
      </c>
      <c r="H690" s="97"/>
    </row>
    <row r="691" customFormat="false" ht="39.75" hidden="false" customHeight="true" outlineLevel="0" collapsed="false">
      <c r="A691" s="91" t="s">
        <v>502</v>
      </c>
      <c r="B691" s="86" t="s">
        <v>809</v>
      </c>
      <c r="C691" s="86" t="s">
        <v>497</v>
      </c>
      <c r="D691" s="86" t="s">
        <v>1047</v>
      </c>
      <c r="E691" s="86" t="s">
        <v>505</v>
      </c>
      <c r="F691" s="97" t="n">
        <f aca="false">950+50-9-941-50</f>
        <v>0</v>
      </c>
      <c r="G691" s="94" t="n">
        <f aca="false">F691</f>
        <v>0</v>
      </c>
      <c r="H691" s="97"/>
    </row>
    <row r="692" customFormat="false" ht="36" hidden="false" customHeight="false" outlineLevel="0" collapsed="false">
      <c r="A692" s="91" t="s">
        <v>1036</v>
      </c>
      <c r="B692" s="86" t="s">
        <v>809</v>
      </c>
      <c r="C692" s="86" t="s">
        <v>497</v>
      </c>
      <c r="D692" s="86" t="s">
        <v>1048</v>
      </c>
      <c r="E692" s="86"/>
      <c r="F692" s="94" t="n">
        <f aca="false">F693</f>
        <v>0</v>
      </c>
      <c r="G692" s="94" t="n">
        <f aca="false">G693</f>
        <v>0</v>
      </c>
      <c r="H692" s="97"/>
    </row>
    <row r="693" customFormat="false" ht="36" hidden="false" customHeight="false" outlineLevel="0" collapsed="false">
      <c r="A693" s="91" t="s">
        <v>621</v>
      </c>
      <c r="B693" s="86" t="s">
        <v>809</v>
      </c>
      <c r="C693" s="86" t="s">
        <v>497</v>
      </c>
      <c r="D693" s="86" t="s">
        <v>1048</v>
      </c>
      <c r="E693" s="86" t="s">
        <v>623</v>
      </c>
      <c r="F693" s="94" t="n">
        <f aca="false">F694</f>
        <v>0</v>
      </c>
      <c r="G693" s="94" t="n">
        <f aca="false">G694</f>
        <v>0</v>
      </c>
      <c r="H693" s="97"/>
    </row>
    <row r="694" customFormat="false" ht="24" hidden="false" customHeight="false" outlineLevel="0" collapsed="false">
      <c r="A694" s="96" t="s">
        <v>624</v>
      </c>
      <c r="B694" s="86" t="s">
        <v>809</v>
      </c>
      <c r="C694" s="86" t="s">
        <v>497</v>
      </c>
      <c r="D694" s="86" t="s">
        <v>1048</v>
      </c>
      <c r="E694" s="86" t="s">
        <v>625</v>
      </c>
      <c r="F694" s="94" t="n">
        <f aca="false">F695</f>
        <v>0</v>
      </c>
      <c r="G694" s="94" t="n">
        <f aca="false">G695</f>
        <v>0</v>
      </c>
      <c r="H694" s="97"/>
    </row>
    <row r="695" customFormat="false" ht="24.6" hidden="false" customHeight="false" outlineLevel="0" collapsed="false">
      <c r="A695" s="92" t="s">
        <v>1039</v>
      </c>
      <c r="B695" s="86" t="s">
        <v>809</v>
      </c>
      <c r="C695" s="86" t="s">
        <v>497</v>
      </c>
      <c r="D695" s="86" t="s">
        <v>1048</v>
      </c>
      <c r="E695" s="86" t="s">
        <v>625</v>
      </c>
      <c r="F695" s="97" t="n">
        <f aca="false">96.6+339+177.8-435.6-177.8</f>
        <v>0</v>
      </c>
      <c r="G695" s="94" t="n">
        <f aca="false">F695</f>
        <v>0</v>
      </c>
      <c r="H695" s="97"/>
    </row>
    <row r="696" customFormat="false" ht="38.25" hidden="false" customHeight="true" outlineLevel="0" collapsed="false">
      <c r="A696" s="92" t="s">
        <v>1049</v>
      </c>
      <c r="B696" s="86" t="s">
        <v>809</v>
      </c>
      <c r="C696" s="86" t="s">
        <v>497</v>
      </c>
      <c r="D696" s="86" t="s">
        <v>1050</v>
      </c>
      <c r="E696" s="86"/>
      <c r="F696" s="94" t="n">
        <f aca="false">F697</f>
        <v>32500</v>
      </c>
      <c r="G696" s="94" t="n">
        <f aca="false">G697</f>
        <v>32500</v>
      </c>
      <c r="H696" s="97"/>
    </row>
    <row r="697" customFormat="false" ht="36.6" hidden="false" customHeight="false" outlineLevel="0" collapsed="false">
      <c r="A697" s="92" t="s">
        <v>501</v>
      </c>
      <c r="B697" s="86" t="s">
        <v>809</v>
      </c>
      <c r="C697" s="86" t="s">
        <v>497</v>
      </c>
      <c r="D697" s="86" t="s">
        <v>1050</v>
      </c>
      <c r="E697" s="86" t="s">
        <v>503</v>
      </c>
      <c r="F697" s="94" t="n">
        <f aca="false">F698</f>
        <v>32500</v>
      </c>
      <c r="G697" s="94" t="n">
        <f aca="false">G698</f>
        <v>32500</v>
      </c>
      <c r="H697" s="97"/>
    </row>
    <row r="698" customFormat="false" ht="44.25" hidden="false" customHeight="true" outlineLevel="0" collapsed="false">
      <c r="A698" s="91" t="s">
        <v>502</v>
      </c>
      <c r="B698" s="86" t="s">
        <v>809</v>
      </c>
      <c r="C698" s="86" t="s">
        <v>497</v>
      </c>
      <c r="D698" s="86" t="s">
        <v>1050</v>
      </c>
      <c r="E698" s="86" t="s">
        <v>505</v>
      </c>
      <c r="F698" s="97" t="n">
        <f aca="false">32175+325</f>
        <v>32500</v>
      </c>
      <c r="G698" s="94" t="n">
        <f aca="false">F698</f>
        <v>32500</v>
      </c>
      <c r="H698" s="97"/>
    </row>
    <row r="699" customFormat="false" ht="24" hidden="false" customHeight="false" outlineLevel="0" collapsed="false">
      <c r="A699" s="91" t="s">
        <v>514</v>
      </c>
      <c r="B699" s="86" t="s">
        <v>809</v>
      </c>
      <c r="C699" s="86" t="s">
        <v>497</v>
      </c>
      <c r="D699" s="86" t="s">
        <v>515</v>
      </c>
      <c r="E699" s="86"/>
      <c r="F699" s="94" t="n">
        <f aca="false">F700+F714+F725+F732</f>
        <v>188261.3</v>
      </c>
      <c r="G699" s="94" t="n">
        <f aca="false">F699-H699</f>
        <v>188261.3</v>
      </c>
      <c r="H699" s="97"/>
    </row>
    <row r="700" customFormat="false" ht="24" hidden="false" customHeight="false" outlineLevel="0" collapsed="false">
      <c r="A700" s="91" t="s">
        <v>1051</v>
      </c>
      <c r="B700" s="86" t="s">
        <v>809</v>
      </c>
      <c r="C700" s="86" t="s">
        <v>497</v>
      </c>
      <c r="D700" s="86" t="s">
        <v>1052</v>
      </c>
      <c r="E700" s="86"/>
      <c r="F700" s="94" t="n">
        <f aca="false">F701+F704+F708+F711</f>
        <v>2107.7</v>
      </c>
      <c r="G700" s="94" t="n">
        <f aca="false">F700-H700</f>
        <v>2107.7</v>
      </c>
      <c r="H700" s="97"/>
    </row>
    <row r="701" customFormat="false" ht="36" hidden="false" customHeight="false" outlineLevel="0" collapsed="false">
      <c r="A701" s="91" t="s">
        <v>1053</v>
      </c>
      <c r="B701" s="86" t="s">
        <v>809</v>
      </c>
      <c r="C701" s="86" t="s">
        <v>497</v>
      </c>
      <c r="D701" s="86" t="s">
        <v>1054</v>
      </c>
      <c r="E701" s="86"/>
      <c r="F701" s="94" t="n">
        <f aca="false">F702</f>
        <v>2107.7</v>
      </c>
      <c r="G701" s="94" t="n">
        <f aca="false">G702</f>
        <v>2107.7</v>
      </c>
      <c r="H701" s="97"/>
    </row>
    <row r="702" customFormat="false" ht="36.6" hidden="false" customHeight="false" outlineLevel="0" collapsed="false">
      <c r="A702" s="92" t="s">
        <v>501</v>
      </c>
      <c r="B702" s="86" t="s">
        <v>809</v>
      </c>
      <c r="C702" s="86" t="s">
        <v>497</v>
      </c>
      <c r="D702" s="86" t="s">
        <v>1054</v>
      </c>
      <c r="E702" s="86" t="s">
        <v>503</v>
      </c>
      <c r="F702" s="94" t="n">
        <f aca="false">F703</f>
        <v>2107.7</v>
      </c>
      <c r="G702" s="94" t="n">
        <f aca="false">F702-H702</f>
        <v>2107.7</v>
      </c>
      <c r="H702" s="97"/>
    </row>
    <row r="703" customFormat="false" ht="36" hidden="false" customHeight="false" outlineLevel="0" collapsed="false">
      <c r="A703" s="91" t="s">
        <v>502</v>
      </c>
      <c r="B703" s="86" t="s">
        <v>809</v>
      </c>
      <c r="C703" s="86" t="s">
        <v>497</v>
      </c>
      <c r="D703" s="86" t="s">
        <v>1054</v>
      </c>
      <c r="E703" s="86" t="s">
        <v>505</v>
      </c>
      <c r="F703" s="97" t="n">
        <f aca="false">5000+1500+1393-5607.5-177.8</f>
        <v>2107.7</v>
      </c>
      <c r="G703" s="94" t="n">
        <f aca="false">F703-H703</f>
        <v>2107.7</v>
      </c>
      <c r="H703" s="97"/>
    </row>
    <row r="704" customFormat="false" ht="24.6" hidden="false" customHeight="false" outlineLevel="0" collapsed="false">
      <c r="A704" s="92" t="s">
        <v>1055</v>
      </c>
      <c r="B704" s="86" t="s">
        <v>809</v>
      </c>
      <c r="C704" s="86" t="s">
        <v>497</v>
      </c>
      <c r="D704" s="86" t="s">
        <v>1056</v>
      </c>
      <c r="E704" s="86"/>
      <c r="F704" s="94" t="n">
        <f aca="false">F705</f>
        <v>0</v>
      </c>
      <c r="G704" s="94" t="n">
        <f aca="false">G705</f>
        <v>0</v>
      </c>
      <c r="H704" s="97"/>
    </row>
    <row r="705" customFormat="false" ht="36" hidden="false" customHeight="false" outlineLevel="0" collapsed="false">
      <c r="A705" s="91" t="s">
        <v>621</v>
      </c>
      <c r="B705" s="86" t="s">
        <v>809</v>
      </c>
      <c r="C705" s="86" t="s">
        <v>497</v>
      </c>
      <c r="D705" s="86" t="s">
        <v>1056</v>
      </c>
      <c r="E705" s="86" t="s">
        <v>623</v>
      </c>
      <c r="F705" s="94" t="n">
        <f aca="false">F706</f>
        <v>0</v>
      </c>
      <c r="G705" s="94" t="n">
        <f aca="false">G706</f>
        <v>0</v>
      </c>
      <c r="H705" s="97"/>
    </row>
    <row r="706" customFormat="false" ht="24" hidden="false" customHeight="false" outlineLevel="0" collapsed="false">
      <c r="A706" s="96" t="s">
        <v>624</v>
      </c>
      <c r="B706" s="86" t="s">
        <v>809</v>
      </c>
      <c r="C706" s="86" t="s">
        <v>497</v>
      </c>
      <c r="D706" s="86" t="s">
        <v>1056</v>
      </c>
      <c r="E706" s="86" t="s">
        <v>625</v>
      </c>
      <c r="F706" s="94" t="n">
        <f aca="false">F707</f>
        <v>0</v>
      </c>
      <c r="G706" s="94" t="n">
        <f aca="false">G707</f>
        <v>0</v>
      </c>
      <c r="H706" s="97"/>
    </row>
    <row r="707" customFormat="false" ht="24.6" hidden="false" customHeight="false" outlineLevel="0" collapsed="false">
      <c r="A707" s="92" t="s">
        <v>1039</v>
      </c>
      <c r="B707" s="86" t="s">
        <v>809</v>
      </c>
      <c r="C707" s="86" t="s">
        <v>497</v>
      </c>
      <c r="D707" s="86" t="s">
        <v>1056</v>
      </c>
      <c r="E707" s="86" t="s">
        <v>625</v>
      </c>
      <c r="F707" s="99" t="n">
        <v>0</v>
      </c>
      <c r="G707" s="94" t="n">
        <f aca="false">F707-H707</f>
        <v>0</v>
      </c>
      <c r="H707" s="97"/>
    </row>
    <row r="708" customFormat="false" ht="40.95" hidden="false" customHeight="true" outlineLevel="0" collapsed="false">
      <c r="A708" s="92" t="s">
        <v>1057</v>
      </c>
      <c r="B708" s="86" t="s">
        <v>809</v>
      </c>
      <c r="C708" s="86" t="s">
        <v>497</v>
      </c>
      <c r="D708" s="86" t="s">
        <v>1058</v>
      </c>
      <c r="E708" s="86"/>
      <c r="F708" s="94" t="n">
        <f aca="false">F709</f>
        <v>0</v>
      </c>
      <c r="G708" s="94" t="n">
        <f aca="false">G709</f>
        <v>0</v>
      </c>
      <c r="H708" s="97"/>
    </row>
    <row r="709" customFormat="false" ht="36.6" hidden="false" customHeight="false" outlineLevel="0" collapsed="false">
      <c r="A709" s="92" t="s">
        <v>501</v>
      </c>
      <c r="B709" s="86" t="s">
        <v>809</v>
      </c>
      <c r="C709" s="86" t="s">
        <v>497</v>
      </c>
      <c r="D709" s="86" t="s">
        <v>1058</v>
      </c>
      <c r="E709" s="86" t="s">
        <v>503</v>
      </c>
      <c r="F709" s="94" t="n">
        <f aca="false">F710</f>
        <v>0</v>
      </c>
      <c r="G709" s="94" t="n">
        <f aca="false">G710</f>
        <v>0</v>
      </c>
      <c r="H709" s="97"/>
    </row>
    <row r="710" customFormat="false" ht="36" hidden="false" customHeight="false" outlineLevel="0" collapsed="false">
      <c r="A710" s="91" t="s">
        <v>502</v>
      </c>
      <c r="B710" s="86" t="s">
        <v>809</v>
      </c>
      <c r="C710" s="86" t="s">
        <v>497</v>
      </c>
      <c r="D710" s="86" t="s">
        <v>1058</v>
      </c>
      <c r="E710" s="86" t="s">
        <v>505</v>
      </c>
      <c r="F710" s="99" t="n">
        <f aca="false">4920-4920</f>
        <v>0</v>
      </c>
      <c r="G710" s="94" t="n">
        <f aca="false">F710</f>
        <v>0</v>
      </c>
      <c r="H710" s="97"/>
    </row>
    <row r="711" customFormat="false" ht="42.75" hidden="false" customHeight="true" outlineLevel="0" collapsed="false">
      <c r="A711" s="92" t="s">
        <v>1057</v>
      </c>
      <c r="B711" s="86" t="s">
        <v>809</v>
      </c>
      <c r="C711" s="86" t="s">
        <v>497</v>
      </c>
      <c r="D711" s="86" t="s">
        <v>1059</v>
      </c>
      <c r="E711" s="86"/>
      <c r="F711" s="94" t="n">
        <f aca="false">F712</f>
        <v>0</v>
      </c>
      <c r="G711" s="94" t="n">
        <f aca="false">F711</f>
        <v>0</v>
      </c>
      <c r="H711" s="97"/>
    </row>
    <row r="712" customFormat="false" ht="36.6" hidden="false" customHeight="false" outlineLevel="0" collapsed="false">
      <c r="A712" s="92" t="s">
        <v>501</v>
      </c>
      <c r="B712" s="86" t="s">
        <v>809</v>
      </c>
      <c r="C712" s="86" t="s">
        <v>497</v>
      </c>
      <c r="D712" s="86" t="s">
        <v>1059</v>
      </c>
      <c r="E712" s="86" t="s">
        <v>503</v>
      </c>
      <c r="F712" s="94" t="n">
        <f aca="false">F713</f>
        <v>0</v>
      </c>
      <c r="G712" s="94" t="n">
        <f aca="false">F712</f>
        <v>0</v>
      </c>
      <c r="H712" s="97"/>
    </row>
    <row r="713" customFormat="false" ht="36.6" hidden="false" customHeight="false" outlineLevel="0" collapsed="false">
      <c r="A713" s="92" t="s">
        <v>502</v>
      </c>
      <c r="B713" s="86" t="s">
        <v>809</v>
      </c>
      <c r="C713" s="86" t="s">
        <v>497</v>
      </c>
      <c r="D713" s="86" t="s">
        <v>1059</v>
      </c>
      <c r="E713" s="86" t="s">
        <v>505</v>
      </c>
      <c r="F713" s="99" t="n">
        <v>0</v>
      </c>
      <c r="G713" s="94" t="n">
        <f aca="false">F713</f>
        <v>0</v>
      </c>
      <c r="H713" s="97"/>
    </row>
    <row r="714" customFormat="false" ht="36" hidden="false" customHeight="false" outlineLevel="0" collapsed="false">
      <c r="A714" s="91" t="s">
        <v>1060</v>
      </c>
      <c r="B714" s="86" t="s">
        <v>809</v>
      </c>
      <c r="C714" s="86" t="s">
        <v>497</v>
      </c>
      <c r="D714" s="86" t="s">
        <v>1061</v>
      </c>
      <c r="E714" s="86"/>
      <c r="F714" s="94" t="n">
        <f aca="false">F715+F719+F722</f>
        <v>186153.6</v>
      </c>
      <c r="G714" s="94" t="n">
        <f aca="false">F714-H714</f>
        <v>186153.6</v>
      </c>
      <c r="H714" s="97"/>
    </row>
    <row r="715" customFormat="false" ht="36" hidden="false" customHeight="false" outlineLevel="0" collapsed="false">
      <c r="A715" s="91" t="s">
        <v>1062</v>
      </c>
      <c r="B715" s="86" t="s">
        <v>809</v>
      </c>
      <c r="C715" s="86" t="s">
        <v>497</v>
      </c>
      <c r="D715" s="86" t="s">
        <v>1063</v>
      </c>
      <c r="E715" s="86"/>
      <c r="F715" s="94" t="n">
        <f aca="false">F716</f>
        <v>12000</v>
      </c>
      <c r="G715" s="94" t="n">
        <f aca="false">F715-H715</f>
        <v>12000</v>
      </c>
      <c r="H715" s="97"/>
    </row>
    <row r="716" customFormat="false" ht="36" hidden="false" customHeight="false" outlineLevel="0" collapsed="false">
      <c r="A716" s="91" t="s">
        <v>675</v>
      </c>
      <c r="B716" s="86" t="s">
        <v>809</v>
      </c>
      <c r="C716" s="86" t="s">
        <v>497</v>
      </c>
      <c r="D716" s="86" t="s">
        <v>1063</v>
      </c>
      <c r="E716" s="86" t="s">
        <v>676</v>
      </c>
      <c r="F716" s="94" t="n">
        <f aca="false">F717</f>
        <v>12000</v>
      </c>
      <c r="G716" s="94" t="n">
        <f aca="false">F716-H716</f>
        <v>12000</v>
      </c>
      <c r="H716" s="97"/>
    </row>
    <row r="717" customFormat="false" ht="15.6" hidden="false" customHeight="false" outlineLevel="0" collapsed="false">
      <c r="A717" s="91" t="s">
        <v>980</v>
      </c>
      <c r="B717" s="86" t="s">
        <v>809</v>
      </c>
      <c r="C717" s="86" t="s">
        <v>497</v>
      </c>
      <c r="D717" s="86" t="s">
        <v>1063</v>
      </c>
      <c r="E717" s="86" t="s">
        <v>678</v>
      </c>
      <c r="F717" s="94" t="n">
        <f aca="false">F718</f>
        <v>12000</v>
      </c>
      <c r="G717" s="94" t="n">
        <f aca="false">F717-H717</f>
        <v>12000</v>
      </c>
      <c r="H717" s="97"/>
    </row>
    <row r="718" customFormat="false" ht="24" hidden="false" customHeight="false" outlineLevel="0" collapsed="false">
      <c r="A718" s="91" t="s">
        <v>1064</v>
      </c>
      <c r="B718" s="86" t="s">
        <v>809</v>
      </c>
      <c r="C718" s="86" t="s">
        <v>497</v>
      </c>
      <c r="D718" s="86" t="s">
        <v>1063</v>
      </c>
      <c r="E718" s="86" t="s">
        <v>678</v>
      </c>
      <c r="F718" s="97" t="n">
        <f aca="false">14400-2400</f>
        <v>12000</v>
      </c>
      <c r="G718" s="94" t="n">
        <f aca="false">F718-H718</f>
        <v>12000</v>
      </c>
      <c r="H718" s="97"/>
    </row>
    <row r="719" customFormat="false" ht="36" hidden="false" customHeight="false" outlineLevel="0" collapsed="false">
      <c r="A719" s="91" t="s">
        <v>1065</v>
      </c>
      <c r="B719" s="86" t="s">
        <v>809</v>
      </c>
      <c r="C719" s="86" t="s">
        <v>497</v>
      </c>
      <c r="D719" s="86" t="s">
        <v>1066</v>
      </c>
      <c r="E719" s="86"/>
      <c r="F719" s="94" t="n">
        <f aca="false">F720</f>
        <v>0</v>
      </c>
      <c r="G719" s="94" t="n">
        <f aca="false">F719-H719</f>
        <v>0</v>
      </c>
      <c r="H719" s="97"/>
    </row>
    <row r="720" customFormat="false" ht="36.6" hidden="false" customHeight="false" outlineLevel="0" collapsed="false">
      <c r="A720" s="92" t="s">
        <v>501</v>
      </c>
      <c r="B720" s="86" t="s">
        <v>809</v>
      </c>
      <c r="C720" s="86" t="s">
        <v>497</v>
      </c>
      <c r="D720" s="86" t="s">
        <v>1066</v>
      </c>
      <c r="E720" s="86" t="s">
        <v>503</v>
      </c>
      <c r="F720" s="94" t="n">
        <f aca="false">F721</f>
        <v>0</v>
      </c>
      <c r="G720" s="94" t="n">
        <f aca="false">F720-H720</f>
        <v>0</v>
      </c>
      <c r="H720" s="97"/>
    </row>
    <row r="721" customFormat="false" ht="36" hidden="false" customHeight="false" outlineLevel="0" collapsed="false">
      <c r="A721" s="91" t="s">
        <v>502</v>
      </c>
      <c r="B721" s="86" t="s">
        <v>809</v>
      </c>
      <c r="C721" s="86" t="s">
        <v>497</v>
      </c>
      <c r="D721" s="86" t="s">
        <v>1066</v>
      </c>
      <c r="E721" s="86" t="s">
        <v>505</v>
      </c>
      <c r="F721" s="99" t="n">
        <v>0</v>
      </c>
      <c r="G721" s="94" t="n">
        <f aca="false">F721-H721</f>
        <v>0</v>
      </c>
      <c r="H721" s="97"/>
    </row>
    <row r="722" customFormat="false" ht="15.6" hidden="false" customHeight="false" outlineLevel="0" collapsed="false">
      <c r="A722" s="92" t="s">
        <v>1067</v>
      </c>
      <c r="B722" s="86" t="s">
        <v>809</v>
      </c>
      <c r="C722" s="86" t="s">
        <v>497</v>
      </c>
      <c r="D722" s="86" t="s">
        <v>1068</v>
      </c>
      <c r="E722" s="86"/>
      <c r="F722" s="94" t="n">
        <f aca="false">F723</f>
        <v>174153.6</v>
      </c>
      <c r="G722" s="94" t="n">
        <f aca="false">F722-H722</f>
        <v>174153.6</v>
      </c>
      <c r="H722" s="97"/>
    </row>
    <row r="723" customFormat="false" ht="36.6" hidden="false" customHeight="false" outlineLevel="0" collapsed="false">
      <c r="A723" s="92" t="s">
        <v>501</v>
      </c>
      <c r="B723" s="86" t="s">
        <v>809</v>
      </c>
      <c r="C723" s="86" t="s">
        <v>497</v>
      </c>
      <c r="D723" s="86" t="s">
        <v>1068</v>
      </c>
      <c r="E723" s="86" t="s">
        <v>503</v>
      </c>
      <c r="F723" s="94" t="n">
        <f aca="false">F724</f>
        <v>174153.6</v>
      </c>
      <c r="G723" s="94" t="n">
        <f aca="false">F723-H723</f>
        <v>174153.6</v>
      </c>
      <c r="H723" s="97"/>
    </row>
    <row r="724" customFormat="false" ht="36" hidden="false" customHeight="false" outlineLevel="0" collapsed="false">
      <c r="A724" s="91" t="s">
        <v>502</v>
      </c>
      <c r="B724" s="86" t="s">
        <v>809</v>
      </c>
      <c r="C724" s="86" t="s">
        <v>497</v>
      </c>
      <c r="D724" s="86" t="s">
        <v>1068</v>
      </c>
      <c r="E724" s="86" t="s">
        <v>505</v>
      </c>
      <c r="F724" s="99" t="n">
        <f aca="false">160500-500+13000+1153.6</f>
        <v>174153.6</v>
      </c>
      <c r="G724" s="94" t="n">
        <f aca="false">F724-H724</f>
        <v>174153.6</v>
      </c>
      <c r="H724" s="97"/>
    </row>
    <row r="725" customFormat="false" ht="24.6" hidden="false" customHeight="false" outlineLevel="0" collapsed="false">
      <c r="A725" s="92" t="s">
        <v>1069</v>
      </c>
      <c r="B725" s="86" t="s">
        <v>809</v>
      </c>
      <c r="C725" s="86" t="s">
        <v>497</v>
      </c>
      <c r="D725" s="86" t="s">
        <v>1070</v>
      </c>
      <c r="E725" s="86"/>
      <c r="F725" s="94" t="n">
        <f aca="false">F726+F729</f>
        <v>0</v>
      </c>
      <c r="G725" s="94" t="n">
        <f aca="false">F725-H725</f>
        <v>0</v>
      </c>
      <c r="H725" s="97"/>
    </row>
    <row r="726" customFormat="false" ht="60.6" hidden="false" customHeight="false" outlineLevel="0" collapsed="false">
      <c r="A726" s="92" t="s">
        <v>1071</v>
      </c>
      <c r="B726" s="86" t="s">
        <v>809</v>
      </c>
      <c r="C726" s="86" t="s">
        <v>497</v>
      </c>
      <c r="D726" s="86" t="s">
        <v>1072</v>
      </c>
      <c r="E726" s="86"/>
      <c r="F726" s="94" t="n">
        <f aca="false">F727</f>
        <v>0</v>
      </c>
      <c r="G726" s="94" t="n">
        <f aca="false">F726-H726</f>
        <v>0</v>
      </c>
      <c r="H726" s="97"/>
    </row>
    <row r="727" customFormat="false" ht="36.6" hidden="false" customHeight="false" outlineLevel="0" collapsed="false">
      <c r="A727" s="92" t="s">
        <v>501</v>
      </c>
      <c r="B727" s="86" t="s">
        <v>809</v>
      </c>
      <c r="C727" s="86" t="s">
        <v>497</v>
      </c>
      <c r="D727" s="86" t="s">
        <v>1072</v>
      </c>
      <c r="E727" s="86" t="s">
        <v>503</v>
      </c>
      <c r="F727" s="94" t="n">
        <f aca="false">F728</f>
        <v>0</v>
      </c>
      <c r="G727" s="94" t="n">
        <f aca="false">F727-H727</f>
        <v>0</v>
      </c>
      <c r="H727" s="97"/>
    </row>
    <row r="728" customFormat="false" ht="36" hidden="false" customHeight="false" outlineLevel="0" collapsed="false">
      <c r="A728" s="91" t="s">
        <v>502</v>
      </c>
      <c r="B728" s="86" t="s">
        <v>809</v>
      </c>
      <c r="C728" s="86" t="s">
        <v>497</v>
      </c>
      <c r="D728" s="86" t="s">
        <v>1072</v>
      </c>
      <c r="E728" s="86" t="s">
        <v>505</v>
      </c>
      <c r="F728" s="99" t="n">
        <f aca="false">41328-41328</f>
        <v>0</v>
      </c>
      <c r="G728" s="94" t="n">
        <f aca="false">F728-H728</f>
        <v>0</v>
      </c>
      <c r="H728" s="97"/>
    </row>
    <row r="729" customFormat="false" ht="84.6" hidden="false" customHeight="false" outlineLevel="0" collapsed="false">
      <c r="A729" s="92" t="s">
        <v>1073</v>
      </c>
      <c r="B729" s="86" t="s">
        <v>809</v>
      </c>
      <c r="C729" s="86" t="s">
        <v>497</v>
      </c>
      <c r="D729" s="86" t="s">
        <v>1074</v>
      </c>
      <c r="E729" s="86"/>
      <c r="F729" s="94" t="n">
        <f aca="false">F730</f>
        <v>0</v>
      </c>
      <c r="G729" s="94" t="n">
        <f aca="false">G730</f>
        <v>0</v>
      </c>
      <c r="H729" s="97"/>
    </row>
    <row r="730" customFormat="false" ht="36.6" hidden="false" customHeight="false" outlineLevel="0" collapsed="false">
      <c r="A730" s="92" t="s">
        <v>501</v>
      </c>
      <c r="B730" s="86" t="s">
        <v>809</v>
      </c>
      <c r="C730" s="86" t="s">
        <v>497</v>
      </c>
      <c r="D730" s="86" t="s">
        <v>1074</v>
      </c>
      <c r="E730" s="86" t="s">
        <v>503</v>
      </c>
      <c r="F730" s="94" t="n">
        <f aca="false">F731</f>
        <v>0</v>
      </c>
      <c r="G730" s="94" t="n">
        <f aca="false">G731</f>
        <v>0</v>
      </c>
      <c r="H730" s="97"/>
    </row>
    <row r="731" customFormat="false" ht="36.6" hidden="false" customHeight="false" outlineLevel="0" collapsed="false">
      <c r="A731" s="92" t="s">
        <v>502</v>
      </c>
      <c r="B731" s="86" t="s">
        <v>809</v>
      </c>
      <c r="C731" s="86" t="s">
        <v>497</v>
      </c>
      <c r="D731" s="86" t="s">
        <v>1074</v>
      </c>
      <c r="E731" s="86" t="s">
        <v>505</v>
      </c>
      <c r="F731" s="99" t="n">
        <f aca="false">21672-21672</f>
        <v>0</v>
      </c>
      <c r="G731" s="94" t="n">
        <f aca="false">F731</f>
        <v>0</v>
      </c>
      <c r="H731" s="97"/>
    </row>
    <row r="732" customFormat="false" ht="27" hidden="false" customHeight="true" outlineLevel="0" collapsed="false">
      <c r="A732" s="92" t="s">
        <v>1044</v>
      </c>
      <c r="B732" s="86" t="s">
        <v>809</v>
      </c>
      <c r="C732" s="86" t="s">
        <v>497</v>
      </c>
      <c r="D732" s="86" t="s">
        <v>1075</v>
      </c>
      <c r="E732" s="86"/>
      <c r="F732" s="94" t="n">
        <f aca="false">F733</f>
        <v>0</v>
      </c>
      <c r="G732" s="94" t="n">
        <f aca="false">G733</f>
        <v>0</v>
      </c>
      <c r="H732" s="97"/>
    </row>
    <row r="733" customFormat="false" ht="36.6" hidden="false" customHeight="false" outlineLevel="0" collapsed="false">
      <c r="A733" s="92" t="s">
        <v>1057</v>
      </c>
      <c r="B733" s="86" t="s">
        <v>809</v>
      </c>
      <c r="C733" s="86" t="s">
        <v>497</v>
      </c>
      <c r="D733" s="86" t="s">
        <v>1075</v>
      </c>
      <c r="E733" s="86"/>
      <c r="F733" s="94" t="n">
        <f aca="false">F734</f>
        <v>0</v>
      </c>
      <c r="G733" s="94" t="n">
        <f aca="false">F733</f>
        <v>0</v>
      </c>
      <c r="H733" s="97"/>
    </row>
    <row r="734" customFormat="false" ht="36.6" hidden="false" customHeight="false" outlineLevel="0" collapsed="false">
      <c r="A734" s="92" t="s">
        <v>501</v>
      </c>
      <c r="B734" s="86" t="s">
        <v>809</v>
      </c>
      <c r="C734" s="86" t="s">
        <v>497</v>
      </c>
      <c r="D734" s="86" t="s">
        <v>1075</v>
      </c>
      <c r="E734" s="86" t="s">
        <v>503</v>
      </c>
      <c r="F734" s="94" t="n">
        <f aca="false">F735</f>
        <v>0</v>
      </c>
      <c r="G734" s="94" t="n">
        <f aca="false">F734</f>
        <v>0</v>
      </c>
      <c r="H734" s="97"/>
    </row>
    <row r="735" customFormat="false" ht="36.6" hidden="false" customHeight="false" outlineLevel="0" collapsed="false">
      <c r="A735" s="92" t="s">
        <v>502</v>
      </c>
      <c r="B735" s="86" t="s">
        <v>809</v>
      </c>
      <c r="C735" s="86" t="s">
        <v>497</v>
      </c>
      <c r="D735" s="86" t="s">
        <v>1075</v>
      </c>
      <c r="E735" s="86" t="s">
        <v>505</v>
      </c>
      <c r="F735" s="99" t="n">
        <f aca="false">15000-12420+4920+6040.7-13540.7</f>
        <v>0</v>
      </c>
      <c r="G735" s="94" t="n">
        <f aca="false">F735</f>
        <v>0</v>
      </c>
      <c r="H735" s="97"/>
    </row>
    <row r="736" customFormat="false" ht="36" hidden="false" customHeight="false" outlineLevel="0" collapsed="false">
      <c r="A736" s="106" t="s">
        <v>1076</v>
      </c>
      <c r="B736" s="86" t="s">
        <v>809</v>
      </c>
      <c r="C736" s="86" t="s">
        <v>497</v>
      </c>
      <c r="D736" s="86" t="s">
        <v>608</v>
      </c>
      <c r="E736" s="86"/>
      <c r="F736" s="94" t="n">
        <f aca="false">F737</f>
        <v>59722</v>
      </c>
      <c r="G736" s="94" t="n">
        <f aca="false">F736</f>
        <v>59722</v>
      </c>
      <c r="H736" s="97"/>
    </row>
    <row r="737" customFormat="false" ht="36.6" hidden="false" customHeight="false" outlineLevel="0" collapsed="false">
      <c r="A737" s="92" t="s">
        <v>820</v>
      </c>
      <c r="B737" s="86" t="s">
        <v>809</v>
      </c>
      <c r="C737" s="86" t="s">
        <v>497</v>
      </c>
      <c r="D737" s="86" t="s">
        <v>821</v>
      </c>
      <c r="E737" s="86"/>
      <c r="F737" s="94" t="n">
        <f aca="false">F738</f>
        <v>59722</v>
      </c>
      <c r="G737" s="94" t="n">
        <f aca="false">F737</f>
        <v>59722</v>
      </c>
      <c r="H737" s="97"/>
    </row>
    <row r="738" customFormat="false" ht="36" hidden="false" customHeight="false" outlineLevel="0" collapsed="false">
      <c r="A738" s="96" t="s">
        <v>919</v>
      </c>
      <c r="B738" s="86" t="s">
        <v>809</v>
      </c>
      <c r="C738" s="86" t="s">
        <v>497</v>
      </c>
      <c r="D738" s="86" t="s">
        <v>920</v>
      </c>
      <c r="E738" s="86"/>
      <c r="F738" s="94" t="n">
        <f aca="false">F739</f>
        <v>59722</v>
      </c>
      <c r="G738" s="94" t="n">
        <f aca="false">G739</f>
        <v>59722</v>
      </c>
      <c r="H738" s="97"/>
    </row>
    <row r="739" customFormat="false" ht="24.6" hidden="false" customHeight="false" outlineLevel="0" collapsed="false">
      <c r="A739" s="92" t="s">
        <v>651</v>
      </c>
      <c r="B739" s="86" t="s">
        <v>809</v>
      </c>
      <c r="C739" s="86" t="s">
        <v>497</v>
      </c>
      <c r="D739" s="86" t="s">
        <v>921</v>
      </c>
      <c r="E739" s="86"/>
      <c r="F739" s="94" t="n">
        <f aca="false">F740+F742+F744</f>
        <v>59722</v>
      </c>
      <c r="G739" s="94" t="n">
        <f aca="false">G740+G742+G744</f>
        <v>59722</v>
      </c>
      <c r="H739" s="94"/>
    </row>
    <row r="740" customFormat="false" ht="72.6" hidden="false" customHeight="false" outlineLevel="0" collapsed="false">
      <c r="A740" s="92" t="s">
        <v>492</v>
      </c>
      <c r="B740" s="86" t="s">
        <v>809</v>
      </c>
      <c r="C740" s="86" t="s">
        <v>497</v>
      </c>
      <c r="D740" s="86" t="s">
        <v>921</v>
      </c>
      <c r="E740" s="86" t="s">
        <v>493</v>
      </c>
      <c r="F740" s="94" t="n">
        <f aca="false">F741</f>
        <v>33338</v>
      </c>
      <c r="G740" s="94" t="n">
        <f aca="false">F740-H740</f>
        <v>33338</v>
      </c>
      <c r="H740" s="94"/>
    </row>
    <row r="741" customFormat="false" ht="24" hidden="false" customHeight="false" outlineLevel="0" collapsed="false">
      <c r="A741" s="91" t="s">
        <v>653</v>
      </c>
      <c r="B741" s="86" t="s">
        <v>809</v>
      </c>
      <c r="C741" s="86" t="s">
        <v>497</v>
      </c>
      <c r="D741" s="86" t="s">
        <v>921</v>
      </c>
      <c r="E741" s="86" t="s">
        <v>654</v>
      </c>
      <c r="F741" s="97" t="n">
        <f aca="false">33338</f>
        <v>33338</v>
      </c>
      <c r="G741" s="94" t="n">
        <f aca="false">F741-H741</f>
        <v>33338</v>
      </c>
      <c r="H741" s="94"/>
    </row>
    <row r="742" customFormat="false" ht="36.6" hidden="false" customHeight="false" outlineLevel="0" collapsed="false">
      <c r="A742" s="92" t="s">
        <v>501</v>
      </c>
      <c r="B742" s="86" t="s">
        <v>809</v>
      </c>
      <c r="C742" s="86" t="s">
        <v>497</v>
      </c>
      <c r="D742" s="86" t="s">
        <v>921</v>
      </c>
      <c r="E742" s="86" t="s">
        <v>503</v>
      </c>
      <c r="F742" s="94" t="n">
        <f aca="false">F743</f>
        <v>25879</v>
      </c>
      <c r="G742" s="94" t="n">
        <f aca="false">F742-H742</f>
        <v>25879</v>
      </c>
      <c r="H742" s="94"/>
    </row>
    <row r="743" customFormat="false" ht="36" hidden="false" customHeight="false" outlineLevel="0" collapsed="false">
      <c r="A743" s="91" t="s">
        <v>502</v>
      </c>
      <c r="B743" s="86" t="s">
        <v>809</v>
      </c>
      <c r="C743" s="86" t="s">
        <v>497</v>
      </c>
      <c r="D743" s="86" t="s">
        <v>921</v>
      </c>
      <c r="E743" s="86" t="s">
        <v>505</v>
      </c>
      <c r="F743" s="97" t="n">
        <f aca="false">16369+2000+3000+900+3610</f>
        <v>25879</v>
      </c>
      <c r="G743" s="94" t="n">
        <f aca="false">F743-H743</f>
        <v>25879</v>
      </c>
      <c r="H743" s="94"/>
    </row>
    <row r="744" customFormat="false" ht="15.6" hidden="false" customHeight="false" outlineLevel="0" collapsed="false">
      <c r="A744" s="92" t="s">
        <v>506</v>
      </c>
      <c r="B744" s="86" t="s">
        <v>809</v>
      </c>
      <c r="C744" s="86" t="s">
        <v>497</v>
      </c>
      <c r="D744" s="86" t="s">
        <v>921</v>
      </c>
      <c r="E744" s="86" t="s">
        <v>507</v>
      </c>
      <c r="F744" s="97" t="n">
        <f aca="false">F745</f>
        <v>505</v>
      </c>
      <c r="G744" s="94" t="n">
        <f aca="false">G745</f>
        <v>505</v>
      </c>
      <c r="H744" s="94"/>
    </row>
    <row r="745" customFormat="false" ht="15.6" hidden="false" customHeight="false" outlineLevel="0" collapsed="false">
      <c r="A745" s="92" t="s">
        <v>508</v>
      </c>
      <c r="B745" s="86" t="s">
        <v>809</v>
      </c>
      <c r="C745" s="86" t="s">
        <v>497</v>
      </c>
      <c r="D745" s="86" t="s">
        <v>921</v>
      </c>
      <c r="E745" s="86" t="s">
        <v>509</v>
      </c>
      <c r="F745" s="97" t="n">
        <f aca="false">505</f>
        <v>505</v>
      </c>
      <c r="G745" s="94" t="n">
        <f aca="false">F745</f>
        <v>505</v>
      </c>
      <c r="H745" s="94"/>
    </row>
    <row r="746" customFormat="false" ht="60" hidden="false" customHeight="false" outlineLevel="0" collapsed="false">
      <c r="A746" s="100" t="s">
        <v>702</v>
      </c>
      <c r="B746" s="86" t="s">
        <v>809</v>
      </c>
      <c r="C746" s="86" t="s">
        <v>497</v>
      </c>
      <c r="D746" s="86" t="s">
        <v>703</v>
      </c>
      <c r="E746" s="86"/>
      <c r="F746" s="94" t="n">
        <f aca="false">F747+F754</f>
        <v>3504</v>
      </c>
      <c r="G746" s="94" t="n">
        <f aca="false">F746-H746</f>
        <v>3504</v>
      </c>
      <c r="H746" s="97"/>
    </row>
    <row r="747" customFormat="false" ht="36" hidden="false" customHeight="false" outlineLevel="0" collapsed="false">
      <c r="A747" s="91" t="s">
        <v>710</v>
      </c>
      <c r="B747" s="86" t="s">
        <v>809</v>
      </c>
      <c r="C747" s="86" t="s">
        <v>497</v>
      </c>
      <c r="D747" s="86" t="s">
        <v>711</v>
      </c>
      <c r="E747" s="86"/>
      <c r="F747" s="94" t="n">
        <f aca="false">F748+F751</f>
        <v>3504</v>
      </c>
      <c r="G747" s="94" t="n">
        <f aca="false">F747-H747</f>
        <v>3504</v>
      </c>
      <c r="H747" s="97"/>
    </row>
    <row r="748" customFormat="false" ht="36" hidden="false" customHeight="false" outlineLevel="0" collapsed="false">
      <c r="A748" s="96" t="s">
        <v>1077</v>
      </c>
      <c r="B748" s="86" t="s">
        <v>809</v>
      </c>
      <c r="C748" s="86" t="s">
        <v>497</v>
      </c>
      <c r="D748" s="86" t="s">
        <v>1078</v>
      </c>
      <c r="E748" s="86"/>
      <c r="F748" s="94" t="n">
        <f aca="false">F749</f>
        <v>1652</v>
      </c>
      <c r="G748" s="94" t="n">
        <f aca="false">F748-H748</f>
        <v>1652</v>
      </c>
      <c r="H748" s="97"/>
    </row>
    <row r="749" customFormat="false" ht="36" hidden="false" customHeight="false" outlineLevel="0" collapsed="false">
      <c r="A749" s="91" t="s">
        <v>621</v>
      </c>
      <c r="B749" s="86" t="s">
        <v>809</v>
      </c>
      <c r="C749" s="86" t="s">
        <v>497</v>
      </c>
      <c r="D749" s="86" t="s">
        <v>1078</v>
      </c>
      <c r="E749" s="86" t="s">
        <v>623</v>
      </c>
      <c r="F749" s="94" t="n">
        <f aca="false">F750</f>
        <v>1652</v>
      </c>
      <c r="G749" s="94" t="n">
        <f aca="false">F749-H749</f>
        <v>1652</v>
      </c>
      <c r="H749" s="97"/>
    </row>
    <row r="750" customFormat="false" ht="15.6" hidden="false" customHeight="false" outlineLevel="0" collapsed="false">
      <c r="A750" s="96" t="s">
        <v>883</v>
      </c>
      <c r="B750" s="86" t="s">
        <v>809</v>
      </c>
      <c r="C750" s="86" t="s">
        <v>497</v>
      </c>
      <c r="D750" s="86" t="s">
        <v>1078</v>
      </c>
      <c r="E750" s="86" t="s">
        <v>625</v>
      </c>
      <c r="F750" s="97" t="n">
        <f aca="false">1652</f>
        <v>1652</v>
      </c>
      <c r="G750" s="94" t="n">
        <f aca="false">F750-H750</f>
        <v>1652</v>
      </c>
      <c r="H750" s="97"/>
    </row>
    <row r="751" customFormat="false" ht="24" hidden="false" customHeight="false" outlineLevel="0" collapsed="false">
      <c r="A751" s="96" t="s">
        <v>1079</v>
      </c>
      <c r="B751" s="86" t="s">
        <v>809</v>
      </c>
      <c r="C751" s="86" t="s">
        <v>497</v>
      </c>
      <c r="D751" s="86" t="s">
        <v>1080</v>
      </c>
      <c r="E751" s="86"/>
      <c r="F751" s="94" t="n">
        <f aca="false">F752</f>
        <v>1852</v>
      </c>
      <c r="G751" s="94" t="n">
        <f aca="false">F751-H751</f>
        <v>1852</v>
      </c>
      <c r="H751" s="97"/>
    </row>
    <row r="752" customFormat="false" ht="36" hidden="false" customHeight="false" outlineLevel="0" collapsed="false">
      <c r="A752" s="91" t="s">
        <v>621</v>
      </c>
      <c r="B752" s="86" t="s">
        <v>809</v>
      </c>
      <c r="C752" s="86" t="s">
        <v>497</v>
      </c>
      <c r="D752" s="86" t="s">
        <v>1080</v>
      </c>
      <c r="E752" s="86" t="s">
        <v>623</v>
      </c>
      <c r="F752" s="94" t="n">
        <f aca="false">F753</f>
        <v>1852</v>
      </c>
      <c r="G752" s="94" t="n">
        <f aca="false">F752-H752</f>
        <v>1852</v>
      </c>
      <c r="H752" s="97"/>
    </row>
    <row r="753" customFormat="false" ht="15.6" hidden="false" customHeight="false" outlineLevel="0" collapsed="false">
      <c r="A753" s="96" t="s">
        <v>883</v>
      </c>
      <c r="B753" s="86" t="s">
        <v>809</v>
      </c>
      <c r="C753" s="86" t="s">
        <v>497</v>
      </c>
      <c r="D753" s="86" t="s">
        <v>1080</v>
      </c>
      <c r="E753" s="86" t="s">
        <v>625</v>
      </c>
      <c r="F753" s="97" t="n">
        <f aca="false">1852</f>
        <v>1852</v>
      </c>
      <c r="G753" s="94" t="n">
        <f aca="false">F753-H753</f>
        <v>1852</v>
      </c>
      <c r="H753" s="97"/>
    </row>
    <row r="754" customFormat="false" ht="84" hidden="false" customHeight="false" outlineLevel="0" collapsed="false">
      <c r="A754" s="96" t="s">
        <v>1081</v>
      </c>
      <c r="B754" s="86" t="s">
        <v>809</v>
      </c>
      <c r="C754" s="86" t="s">
        <v>497</v>
      </c>
      <c r="D754" s="86" t="s">
        <v>1082</v>
      </c>
      <c r="E754" s="86"/>
      <c r="F754" s="94" t="n">
        <f aca="false">F755</f>
        <v>0</v>
      </c>
      <c r="G754" s="94" t="n">
        <f aca="false">F754-H754</f>
        <v>0</v>
      </c>
      <c r="H754" s="97"/>
    </row>
    <row r="755" customFormat="false" ht="36" hidden="false" customHeight="false" outlineLevel="0" collapsed="false">
      <c r="A755" s="96" t="s">
        <v>1077</v>
      </c>
      <c r="B755" s="86" t="s">
        <v>809</v>
      </c>
      <c r="C755" s="86" t="s">
        <v>497</v>
      </c>
      <c r="D755" s="86" t="s">
        <v>1083</v>
      </c>
      <c r="E755" s="86"/>
      <c r="F755" s="94" t="n">
        <f aca="false">F756</f>
        <v>0</v>
      </c>
      <c r="G755" s="94" t="n">
        <f aca="false">F755-H755</f>
        <v>0</v>
      </c>
      <c r="H755" s="97"/>
    </row>
    <row r="756" customFormat="false" ht="36" hidden="false" customHeight="false" outlineLevel="0" collapsed="false">
      <c r="A756" s="91" t="s">
        <v>621</v>
      </c>
      <c r="B756" s="86" t="s">
        <v>809</v>
      </c>
      <c r="C756" s="86" t="s">
        <v>497</v>
      </c>
      <c r="D756" s="86" t="s">
        <v>1083</v>
      </c>
      <c r="E756" s="86" t="s">
        <v>623</v>
      </c>
      <c r="F756" s="94" t="n">
        <f aca="false">F757</f>
        <v>0</v>
      </c>
      <c r="G756" s="94" t="n">
        <f aca="false">F756-H756</f>
        <v>0</v>
      </c>
      <c r="H756" s="97"/>
    </row>
    <row r="757" customFormat="false" ht="15.6" hidden="false" customHeight="false" outlineLevel="0" collapsed="false">
      <c r="A757" s="96" t="s">
        <v>883</v>
      </c>
      <c r="B757" s="86" t="s">
        <v>809</v>
      </c>
      <c r="C757" s="86" t="s">
        <v>497</v>
      </c>
      <c r="D757" s="86" t="s">
        <v>1083</v>
      </c>
      <c r="E757" s="86" t="s">
        <v>625</v>
      </c>
      <c r="F757" s="97" t="n">
        <f aca="false">1590-1590</f>
        <v>0</v>
      </c>
      <c r="G757" s="94" t="n">
        <f aca="false">F757-H757</f>
        <v>0</v>
      </c>
      <c r="H757" s="97"/>
    </row>
    <row r="758" customFormat="false" ht="24" hidden="false" customHeight="false" outlineLevel="0" collapsed="false">
      <c r="A758" s="96" t="s">
        <v>488</v>
      </c>
      <c r="B758" s="86" t="s">
        <v>809</v>
      </c>
      <c r="C758" s="86" t="s">
        <v>497</v>
      </c>
      <c r="D758" s="86" t="s">
        <v>489</v>
      </c>
      <c r="E758" s="86"/>
      <c r="F758" s="94" t="n">
        <f aca="false">F759</f>
        <v>2044</v>
      </c>
      <c r="G758" s="94" t="n">
        <f aca="false">F758-H758</f>
        <v>2044</v>
      </c>
      <c r="H758" s="97"/>
    </row>
    <row r="759" customFormat="false" ht="36" hidden="false" customHeight="false" outlineLevel="0" collapsed="false">
      <c r="A759" s="96" t="s">
        <v>1084</v>
      </c>
      <c r="B759" s="86" t="s">
        <v>809</v>
      </c>
      <c r="C759" s="86" t="s">
        <v>497</v>
      </c>
      <c r="D759" s="86" t="s">
        <v>1085</v>
      </c>
      <c r="E759" s="86"/>
      <c r="F759" s="94" t="n">
        <f aca="false">F760</f>
        <v>2044</v>
      </c>
      <c r="G759" s="94" t="n">
        <f aca="false">F759-H759</f>
        <v>2044</v>
      </c>
      <c r="H759" s="97"/>
    </row>
    <row r="760" customFormat="false" ht="38.4" hidden="false" customHeight="true" outlineLevel="0" collapsed="false">
      <c r="A760" s="92" t="s">
        <v>501</v>
      </c>
      <c r="B760" s="86" t="s">
        <v>809</v>
      </c>
      <c r="C760" s="86" t="s">
        <v>497</v>
      </c>
      <c r="D760" s="86" t="s">
        <v>1085</v>
      </c>
      <c r="E760" s="86" t="s">
        <v>503</v>
      </c>
      <c r="F760" s="94" t="n">
        <f aca="false">F761</f>
        <v>2044</v>
      </c>
      <c r="G760" s="94" t="n">
        <f aca="false">F760-H760</f>
        <v>2044</v>
      </c>
      <c r="H760" s="97"/>
    </row>
    <row r="761" customFormat="false" ht="36" hidden="false" customHeight="false" outlineLevel="0" collapsed="false">
      <c r="A761" s="91" t="s">
        <v>502</v>
      </c>
      <c r="B761" s="86" t="s">
        <v>809</v>
      </c>
      <c r="C761" s="86" t="s">
        <v>497</v>
      </c>
      <c r="D761" s="86" t="s">
        <v>1085</v>
      </c>
      <c r="E761" s="86" t="s">
        <v>505</v>
      </c>
      <c r="F761" s="97" t="n">
        <f aca="false">950+970+124</f>
        <v>2044</v>
      </c>
      <c r="G761" s="94" t="n">
        <f aca="false">F761-H761</f>
        <v>2044</v>
      </c>
      <c r="H761" s="97"/>
    </row>
    <row r="762" customFormat="false" ht="15.6" hidden="false" customHeight="false" outlineLevel="0" collapsed="false">
      <c r="A762" s="95" t="s">
        <v>1086</v>
      </c>
      <c r="B762" s="85" t="s">
        <v>571</v>
      </c>
      <c r="C762" s="86"/>
      <c r="D762" s="86"/>
      <c r="E762" s="86"/>
      <c r="F762" s="119" t="n">
        <f aca="false">F763+F810</f>
        <v>92519</v>
      </c>
      <c r="G762" s="115" t="n">
        <f aca="false">F762-H762</f>
        <v>92519</v>
      </c>
      <c r="H762" s="119"/>
    </row>
    <row r="763" customFormat="false" ht="22.8" hidden="false" customHeight="false" outlineLevel="0" collapsed="false">
      <c r="A763" s="95" t="s">
        <v>1087</v>
      </c>
      <c r="B763" s="86" t="s">
        <v>571</v>
      </c>
      <c r="C763" s="86" t="s">
        <v>497</v>
      </c>
      <c r="D763" s="86"/>
      <c r="E763" s="86"/>
      <c r="F763" s="94" t="n">
        <f aca="false">F764+F770</f>
        <v>92519</v>
      </c>
      <c r="G763" s="94" t="n">
        <f aca="false">F763-H763</f>
        <v>92519</v>
      </c>
      <c r="H763" s="94"/>
    </row>
    <row r="764" customFormat="false" ht="48" hidden="false" customHeight="false" outlineLevel="0" collapsed="false">
      <c r="A764" s="106" t="s">
        <v>1088</v>
      </c>
      <c r="B764" s="86" t="s">
        <v>571</v>
      </c>
      <c r="C764" s="86" t="s">
        <v>497</v>
      </c>
      <c r="D764" s="105" t="s">
        <v>811</v>
      </c>
      <c r="E764" s="86"/>
      <c r="F764" s="94" t="n">
        <f aca="false">F766</f>
        <v>1000</v>
      </c>
      <c r="G764" s="94" t="n">
        <f aca="false">G766</f>
        <v>1000</v>
      </c>
      <c r="H764" s="94"/>
    </row>
    <row r="765" customFormat="false" ht="36" hidden="false" customHeight="false" outlineLevel="0" collapsed="false">
      <c r="A765" s="91" t="s">
        <v>1089</v>
      </c>
      <c r="B765" s="86" t="s">
        <v>571</v>
      </c>
      <c r="C765" s="86" t="s">
        <v>497</v>
      </c>
      <c r="D765" s="105" t="s">
        <v>1090</v>
      </c>
      <c r="E765" s="86"/>
      <c r="F765" s="94" t="n">
        <f aca="false">F766</f>
        <v>1000</v>
      </c>
      <c r="G765" s="94" t="n">
        <f aca="false">G766</f>
        <v>1000</v>
      </c>
      <c r="H765" s="94"/>
    </row>
    <row r="766" customFormat="false" ht="36.6" hidden="false" customHeight="false" outlineLevel="0" collapsed="false">
      <c r="A766" s="92" t="s">
        <v>1091</v>
      </c>
      <c r="B766" s="86" t="s">
        <v>571</v>
      </c>
      <c r="C766" s="86" t="s">
        <v>497</v>
      </c>
      <c r="D766" s="105" t="s">
        <v>1092</v>
      </c>
      <c r="E766" s="118"/>
      <c r="F766" s="94" t="n">
        <f aca="false">F767</f>
        <v>1000</v>
      </c>
      <c r="G766" s="94" t="n">
        <f aca="false">G767</f>
        <v>1000</v>
      </c>
      <c r="H766" s="94"/>
    </row>
    <row r="767" customFormat="false" ht="24.6" hidden="false" customHeight="false" outlineLevel="0" collapsed="false">
      <c r="A767" s="92" t="s">
        <v>1093</v>
      </c>
      <c r="B767" s="86" t="s">
        <v>571</v>
      </c>
      <c r="C767" s="86" t="s">
        <v>497</v>
      </c>
      <c r="D767" s="86" t="s">
        <v>1094</v>
      </c>
      <c r="E767" s="118"/>
      <c r="F767" s="94" t="n">
        <f aca="false">F768</f>
        <v>1000</v>
      </c>
      <c r="G767" s="94" t="n">
        <f aca="false">G768</f>
        <v>1000</v>
      </c>
      <c r="H767" s="94"/>
    </row>
    <row r="768" customFormat="false" ht="36.6" hidden="false" customHeight="false" outlineLevel="0" collapsed="false">
      <c r="A768" s="92" t="s">
        <v>501</v>
      </c>
      <c r="B768" s="86" t="s">
        <v>571</v>
      </c>
      <c r="C768" s="86" t="s">
        <v>497</v>
      </c>
      <c r="D768" s="86" t="s">
        <v>1094</v>
      </c>
      <c r="E768" s="86" t="s">
        <v>503</v>
      </c>
      <c r="F768" s="94" t="n">
        <f aca="false">F769</f>
        <v>1000</v>
      </c>
      <c r="G768" s="94" t="n">
        <f aca="false">G769</f>
        <v>1000</v>
      </c>
      <c r="H768" s="94"/>
    </row>
    <row r="769" customFormat="false" ht="36" hidden="false" customHeight="false" outlineLevel="0" collapsed="false">
      <c r="A769" s="91" t="s">
        <v>502</v>
      </c>
      <c r="B769" s="86" t="s">
        <v>571</v>
      </c>
      <c r="C769" s="86" t="s">
        <v>497</v>
      </c>
      <c r="D769" s="86" t="s">
        <v>1094</v>
      </c>
      <c r="E769" s="86" t="s">
        <v>505</v>
      </c>
      <c r="F769" s="97" t="n">
        <f aca="false">1000</f>
        <v>1000</v>
      </c>
      <c r="G769" s="94" t="n">
        <f aca="false">F769</f>
        <v>1000</v>
      </c>
      <c r="H769" s="94"/>
    </row>
    <row r="770" customFormat="false" ht="36" hidden="false" customHeight="false" outlineLevel="0" collapsed="false">
      <c r="A770" s="100" t="s">
        <v>1095</v>
      </c>
      <c r="B770" s="86" t="s">
        <v>571</v>
      </c>
      <c r="C770" s="86" t="s">
        <v>497</v>
      </c>
      <c r="D770" s="86" t="s">
        <v>1096</v>
      </c>
      <c r="E770" s="86"/>
      <c r="F770" s="94" t="n">
        <f aca="false">F771+F788+F801</f>
        <v>91519</v>
      </c>
      <c r="G770" s="94" t="n">
        <f aca="false">G771+G788+G801</f>
        <v>91519</v>
      </c>
      <c r="H770" s="94"/>
    </row>
    <row r="771" customFormat="false" ht="36" hidden="false" customHeight="false" outlineLevel="0" collapsed="false">
      <c r="A771" s="91" t="s">
        <v>1097</v>
      </c>
      <c r="B771" s="86" t="s">
        <v>571</v>
      </c>
      <c r="C771" s="86" t="s">
        <v>497</v>
      </c>
      <c r="D771" s="86" t="s">
        <v>1098</v>
      </c>
      <c r="E771" s="86"/>
      <c r="F771" s="94" t="n">
        <f aca="false">F772+F776+F780+F784</f>
        <v>64700</v>
      </c>
      <c r="G771" s="94" t="n">
        <f aca="false">G772+G776+G780+G784</f>
        <v>64700</v>
      </c>
      <c r="H771" s="94"/>
    </row>
    <row r="772" customFormat="false" ht="24" hidden="false" customHeight="false" outlineLevel="0" collapsed="false">
      <c r="A772" s="91" t="s">
        <v>1099</v>
      </c>
      <c r="B772" s="86" t="s">
        <v>571</v>
      </c>
      <c r="C772" s="86" t="s">
        <v>497</v>
      </c>
      <c r="D772" s="104" t="s">
        <v>1100</v>
      </c>
      <c r="E772" s="86"/>
      <c r="F772" s="94" t="n">
        <f aca="false">F773</f>
        <v>600</v>
      </c>
      <c r="G772" s="94" t="n">
        <f aca="false">F772</f>
        <v>600</v>
      </c>
      <c r="H772" s="94"/>
    </row>
    <row r="773" customFormat="false" ht="15.6" hidden="false" customHeight="false" outlineLevel="0" collapsed="false">
      <c r="A773" s="91" t="s">
        <v>1101</v>
      </c>
      <c r="B773" s="86" t="s">
        <v>571</v>
      </c>
      <c r="C773" s="86" t="s">
        <v>497</v>
      </c>
      <c r="D773" s="86" t="s">
        <v>1102</v>
      </c>
      <c r="E773" s="86"/>
      <c r="F773" s="94" t="n">
        <f aca="false">F774</f>
        <v>600</v>
      </c>
      <c r="G773" s="94" t="n">
        <f aca="false">F773</f>
        <v>600</v>
      </c>
      <c r="H773" s="94"/>
    </row>
    <row r="774" customFormat="false" ht="36.6" hidden="false" customHeight="false" outlineLevel="0" collapsed="false">
      <c r="A774" s="92" t="s">
        <v>501</v>
      </c>
      <c r="B774" s="86" t="s">
        <v>571</v>
      </c>
      <c r="C774" s="86" t="s">
        <v>497</v>
      </c>
      <c r="D774" s="86" t="s">
        <v>1102</v>
      </c>
      <c r="E774" s="86" t="s">
        <v>503</v>
      </c>
      <c r="F774" s="94" t="n">
        <f aca="false">F775</f>
        <v>600</v>
      </c>
      <c r="G774" s="94" t="n">
        <f aca="false">F774</f>
        <v>600</v>
      </c>
      <c r="H774" s="94"/>
    </row>
    <row r="775" customFormat="false" ht="36" hidden="false" customHeight="false" outlineLevel="0" collapsed="false">
      <c r="A775" s="91" t="s">
        <v>502</v>
      </c>
      <c r="B775" s="86" t="s">
        <v>571</v>
      </c>
      <c r="C775" s="86" t="s">
        <v>497</v>
      </c>
      <c r="D775" s="86" t="s">
        <v>1102</v>
      </c>
      <c r="E775" s="86" t="s">
        <v>505</v>
      </c>
      <c r="F775" s="97" t="n">
        <v>600</v>
      </c>
      <c r="G775" s="94" t="n">
        <f aca="false">F775</f>
        <v>600</v>
      </c>
      <c r="H775" s="94"/>
    </row>
    <row r="776" customFormat="false" ht="36.6" hidden="false" customHeight="false" outlineLevel="0" collapsed="false">
      <c r="A776" s="92" t="s">
        <v>1103</v>
      </c>
      <c r="B776" s="86" t="s">
        <v>571</v>
      </c>
      <c r="C776" s="86" t="s">
        <v>497</v>
      </c>
      <c r="D776" s="86" t="s">
        <v>1104</v>
      </c>
      <c r="E776" s="86"/>
      <c r="F776" s="94" t="n">
        <f aca="false">F777</f>
        <v>64000</v>
      </c>
      <c r="G776" s="94" t="n">
        <f aca="false">F776</f>
        <v>64000</v>
      </c>
      <c r="H776" s="94"/>
    </row>
    <row r="777" customFormat="false" ht="24" hidden="false" customHeight="false" outlineLevel="0" collapsed="false">
      <c r="A777" s="96" t="s">
        <v>1012</v>
      </c>
      <c r="B777" s="86" t="s">
        <v>571</v>
      </c>
      <c r="C777" s="86" t="s">
        <v>497</v>
      </c>
      <c r="D777" s="86" t="s">
        <v>1105</v>
      </c>
      <c r="E777" s="86"/>
      <c r="F777" s="94" t="n">
        <f aca="false">F778</f>
        <v>64000</v>
      </c>
      <c r="G777" s="94" t="n">
        <f aca="false">F777</f>
        <v>64000</v>
      </c>
      <c r="H777" s="94"/>
    </row>
    <row r="778" customFormat="false" ht="15.6" hidden="false" customHeight="false" outlineLevel="0" collapsed="false">
      <c r="A778" s="96" t="s">
        <v>883</v>
      </c>
      <c r="B778" s="86" t="s">
        <v>571</v>
      </c>
      <c r="C778" s="86" t="s">
        <v>497</v>
      </c>
      <c r="D778" s="86" t="s">
        <v>1105</v>
      </c>
      <c r="E778" s="86" t="s">
        <v>623</v>
      </c>
      <c r="F778" s="94" t="n">
        <f aca="false">F779</f>
        <v>64000</v>
      </c>
      <c r="G778" s="94" t="n">
        <f aca="false">F778-H778</f>
        <v>64000</v>
      </c>
      <c r="H778" s="94"/>
    </row>
    <row r="779" customFormat="false" ht="26.4" hidden="false" customHeight="true" outlineLevel="0" collapsed="false">
      <c r="A779" s="96" t="s">
        <v>1106</v>
      </c>
      <c r="B779" s="86" t="s">
        <v>571</v>
      </c>
      <c r="C779" s="86" t="s">
        <v>497</v>
      </c>
      <c r="D779" s="86" t="s">
        <v>1105</v>
      </c>
      <c r="E779" s="86" t="s">
        <v>625</v>
      </c>
      <c r="F779" s="97" t="n">
        <f aca="false">9000+50000+5000</f>
        <v>64000</v>
      </c>
      <c r="G779" s="97" t="n">
        <f aca="false">F779-H779</f>
        <v>64000</v>
      </c>
      <c r="H779" s="94"/>
    </row>
    <row r="780" customFormat="false" ht="36" hidden="false" customHeight="false" outlineLevel="0" collapsed="false">
      <c r="A780" s="96" t="s">
        <v>1107</v>
      </c>
      <c r="B780" s="86" t="s">
        <v>571</v>
      </c>
      <c r="C780" s="86" t="s">
        <v>497</v>
      </c>
      <c r="D780" s="86" t="s">
        <v>1108</v>
      </c>
      <c r="E780" s="86"/>
      <c r="F780" s="94" t="n">
        <f aca="false">F781</f>
        <v>100</v>
      </c>
      <c r="G780" s="94" t="n">
        <f aca="false">F780</f>
        <v>100</v>
      </c>
      <c r="H780" s="94"/>
    </row>
    <row r="781" customFormat="false" ht="36" hidden="false" customHeight="false" outlineLevel="0" collapsed="false">
      <c r="A781" s="96" t="s">
        <v>1109</v>
      </c>
      <c r="B781" s="86" t="s">
        <v>571</v>
      </c>
      <c r="C781" s="86" t="s">
        <v>497</v>
      </c>
      <c r="D781" s="86" t="s">
        <v>1110</v>
      </c>
      <c r="E781" s="86"/>
      <c r="F781" s="94" t="n">
        <f aca="false">F782</f>
        <v>100</v>
      </c>
      <c r="G781" s="94" t="n">
        <f aca="false">F781</f>
        <v>100</v>
      </c>
      <c r="H781" s="94"/>
    </row>
    <row r="782" customFormat="false" ht="36.6" hidden="false" customHeight="false" outlineLevel="0" collapsed="false">
      <c r="A782" s="92" t="s">
        <v>501</v>
      </c>
      <c r="B782" s="86" t="s">
        <v>571</v>
      </c>
      <c r="C782" s="86" t="s">
        <v>497</v>
      </c>
      <c r="D782" s="86" t="s">
        <v>1110</v>
      </c>
      <c r="E782" s="86" t="s">
        <v>503</v>
      </c>
      <c r="F782" s="94" t="n">
        <f aca="false">F783</f>
        <v>100</v>
      </c>
      <c r="G782" s="94" t="n">
        <f aca="false">G783</f>
        <v>100</v>
      </c>
      <c r="H782" s="94"/>
    </row>
    <row r="783" customFormat="false" ht="36" hidden="false" customHeight="false" outlineLevel="0" collapsed="false">
      <c r="A783" s="91" t="s">
        <v>502</v>
      </c>
      <c r="B783" s="86" t="s">
        <v>571</v>
      </c>
      <c r="C783" s="86" t="s">
        <v>497</v>
      </c>
      <c r="D783" s="86" t="s">
        <v>1110</v>
      </c>
      <c r="E783" s="86" t="s">
        <v>505</v>
      </c>
      <c r="F783" s="97" t="n">
        <f aca="false">100</f>
        <v>100</v>
      </c>
      <c r="G783" s="97" t="n">
        <f aca="false">F783</f>
        <v>100</v>
      </c>
      <c r="H783" s="94"/>
    </row>
    <row r="784" customFormat="false" ht="36" hidden="false" customHeight="false" outlineLevel="0" collapsed="false">
      <c r="A784" s="96" t="s">
        <v>1111</v>
      </c>
      <c r="B784" s="86" t="s">
        <v>571</v>
      </c>
      <c r="C784" s="86" t="s">
        <v>497</v>
      </c>
      <c r="D784" s="86" t="s">
        <v>1112</v>
      </c>
      <c r="E784" s="86"/>
      <c r="F784" s="94" t="n">
        <f aca="false">F785</f>
        <v>0</v>
      </c>
      <c r="G784" s="94" t="n">
        <f aca="false">G785</f>
        <v>0</v>
      </c>
      <c r="H784" s="127"/>
    </row>
    <row r="785" customFormat="false" ht="15.6" hidden="false" customHeight="false" outlineLevel="0" collapsed="false">
      <c r="A785" s="96" t="s">
        <v>1113</v>
      </c>
      <c r="B785" s="86" t="s">
        <v>571</v>
      </c>
      <c r="C785" s="86" t="s">
        <v>497</v>
      </c>
      <c r="D785" s="86" t="s">
        <v>1114</v>
      </c>
      <c r="E785" s="86"/>
      <c r="F785" s="94" t="n">
        <f aca="false">F786</f>
        <v>0</v>
      </c>
      <c r="G785" s="94" t="n">
        <f aca="false">G786</f>
        <v>0</v>
      </c>
      <c r="H785" s="127"/>
    </row>
    <row r="786" customFormat="false" ht="36.6" hidden="false" customHeight="false" outlineLevel="0" collapsed="false">
      <c r="A786" s="92" t="s">
        <v>501</v>
      </c>
      <c r="B786" s="86" t="s">
        <v>571</v>
      </c>
      <c r="C786" s="86" t="s">
        <v>497</v>
      </c>
      <c r="D786" s="86" t="s">
        <v>1114</v>
      </c>
      <c r="E786" s="86" t="s">
        <v>503</v>
      </c>
      <c r="F786" s="94" t="n">
        <f aca="false">F787</f>
        <v>0</v>
      </c>
      <c r="G786" s="94" t="n">
        <f aca="false">G787</f>
        <v>0</v>
      </c>
      <c r="H786" s="127"/>
    </row>
    <row r="787" customFormat="false" ht="36" hidden="false" customHeight="false" outlineLevel="0" collapsed="false">
      <c r="A787" s="91" t="s">
        <v>502</v>
      </c>
      <c r="B787" s="86" t="s">
        <v>571</v>
      </c>
      <c r="C787" s="86" t="s">
        <v>497</v>
      </c>
      <c r="D787" s="86" t="s">
        <v>1114</v>
      </c>
      <c r="E787" s="86" t="s">
        <v>505</v>
      </c>
      <c r="F787" s="97" t="n">
        <v>0</v>
      </c>
      <c r="G787" s="97" t="n">
        <f aca="false">F787</f>
        <v>0</v>
      </c>
      <c r="H787" s="127"/>
    </row>
    <row r="788" customFormat="false" ht="36.6" hidden="false" customHeight="false" outlineLevel="0" collapsed="false">
      <c r="A788" s="107" t="s">
        <v>1115</v>
      </c>
      <c r="B788" s="86" t="s">
        <v>571</v>
      </c>
      <c r="C788" s="86" t="s">
        <v>497</v>
      </c>
      <c r="D788" s="86" t="s">
        <v>1116</v>
      </c>
      <c r="E788" s="86"/>
      <c r="F788" s="94" t="n">
        <f aca="false">F789</f>
        <v>26819</v>
      </c>
      <c r="G788" s="94" t="n">
        <f aca="false">F788-H788</f>
        <v>26819</v>
      </c>
      <c r="H788" s="127"/>
    </row>
    <row r="789" customFormat="false" ht="24.6" hidden="false" customHeight="false" outlineLevel="0" collapsed="false">
      <c r="A789" s="107" t="s">
        <v>1117</v>
      </c>
      <c r="B789" s="86" t="s">
        <v>571</v>
      </c>
      <c r="C789" s="86" t="s">
        <v>497</v>
      </c>
      <c r="D789" s="86" t="s">
        <v>1118</v>
      </c>
      <c r="E789" s="86"/>
      <c r="F789" s="94" t="n">
        <f aca="false">F790+F795</f>
        <v>26819</v>
      </c>
      <c r="G789" s="94" t="n">
        <f aca="false">G790+G795</f>
        <v>26819</v>
      </c>
      <c r="H789" s="127"/>
    </row>
    <row r="790" customFormat="false" ht="24.6" hidden="false" customHeight="false" outlineLevel="0" collapsed="false">
      <c r="A790" s="107" t="s">
        <v>1119</v>
      </c>
      <c r="B790" s="86" t="s">
        <v>571</v>
      </c>
      <c r="C790" s="86" t="s">
        <v>497</v>
      </c>
      <c r="D790" s="86" t="s">
        <v>1120</v>
      </c>
      <c r="E790" s="86"/>
      <c r="F790" s="94" t="n">
        <f aca="false">F791+F793</f>
        <v>4836</v>
      </c>
      <c r="G790" s="94" t="n">
        <f aca="false">G791+G793</f>
        <v>4836</v>
      </c>
      <c r="H790" s="127"/>
    </row>
    <row r="791" customFormat="false" ht="36.6" hidden="false" customHeight="false" outlineLevel="0" collapsed="false">
      <c r="A791" s="92" t="s">
        <v>501</v>
      </c>
      <c r="B791" s="86" t="s">
        <v>571</v>
      </c>
      <c r="C791" s="86" t="s">
        <v>497</v>
      </c>
      <c r="D791" s="86" t="s">
        <v>1120</v>
      </c>
      <c r="E791" s="86" t="s">
        <v>503</v>
      </c>
      <c r="F791" s="97" t="n">
        <f aca="false">F792</f>
        <v>0</v>
      </c>
      <c r="G791" s="94" t="n">
        <f aca="false">F791-H791</f>
        <v>0</v>
      </c>
      <c r="H791" s="127"/>
    </row>
    <row r="792" customFormat="false" ht="36" hidden="false" customHeight="false" outlineLevel="0" collapsed="false">
      <c r="A792" s="91" t="s">
        <v>502</v>
      </c>
      <c r="B792" s="86" t="s">
        <v>571</v>
      </c>
      <c r="C792" s="86" t="s">
        <v>497</v>
      </c>
      <c r="D792" s="86" t="s">
        <v>1120</v>
      </c>
      <c r="E792" s="86" t="s">
        <v>505</v>
      </c>
      <c r="F792" s="97" t="n">
        <v>0</v>
      </c>
      <c r="G792" s="97" t="n">
        <f aca="false">F792-H792</f>
        <v>0</v>
      </c>
      <c r="H792" s="94"/>
    </row>
    <row r="793" customFormat="false" ht="36" hidden="false" customHeight="false" outlineLevel="0" collapsed="false">
      <c r="A793" s="91" t="s">
        <v>621</v>
      </c>
      <c r="B793" s="86" t="s">
        <v>571</v>
      </c>
      <c r="C793" s="86" t="s">
        <v>497</v>
      </c>
      <c r="D793" s="86" t="s">
        <v>1120</v>
      </c>
      <c r="E793" s="118" t="s">
        <v>623</v>
      </c>
      <c r="F793" s="94" t="n">
        <f aca="false">F794</f>
        <v>4836</v>
      </c>
      <c r="G793" s="94" t="n">
        <f aca="false">G794</f>
        <v>4836</v>
      </c>
      <c r="H793" s="94"/>
    </row>
    <row r="794" customFormat="false" ht="15.6" hidden="false" customHeight="false" outlineLevel="0" collapsed="false">
      <c r="A794" s="96" t="s">
        <v>1038</v>
      </c>
      <c r="B794" s="86" t="s">
        <v>571</v>
      </c>
      <c r="C794" s="86" t="s">
        <v>497</v>
      </c>
      <c r="D794" s="86" t="s">
        <v>1120</v>
      </c>
      <c r="E794" s="86" t="s">
        <v>625</v>
      </c>
      <c r="F794" s="97" t="n">
        <f aca="false">4836</f>
        <v>4836</v>
      </c>
      <c r="G794" s="97" t="n">
        <f aca="false">F794</f>
        <v>4836</v>
      </c>
      <c r="H794" s="94"/>
    </row>
    <row r="795" customFormat="false" ht="51.6" hidden="false" customHeight="true" outlineLevel="0" collapsed="false">
      <c r="A795" s="128" t="s">
        <v>1121</v>
      </c>
      <c r="B795" s="86" t="s">
        <v>571</v>
      </c>
      <c r="C795" s="86" t="s">
        <v>497</v>
      </c>
      <c r="D795" s="86" t="s">
        <v>1122</v>
      </c>
      <c r="E795" s="86"/>
      <c r="F795" s="94" t="n">
        <f aca="false">F796</f>
        <v>21983</v>
      </c>
      <c r="G795" s="94" t="n">
        <f aca="false">F795</f>
        <v>21983</v>
      </c>
      <c r="H795" s="94"/>
    </row>
    <row r="796" customFormat="false" ht="36" hidden="false" customHeight="false" outlineLevel="0" collapsed="false">
      <c r="A796" s="91" t="s">
        <v>621</v>
      </c>
      <c r="B796" s="86" t="s">
        <v>571</v>
      </c>
      <c r="C796" s="86" t="s">
        <v>497</v>
      </c>
      <c r="D796" s="86" t="s">
        <v>1122</v>
      </c>
      <c r="E796" s="86" t="s">
        <v>1123</v>
      </c>
      <c r="F796" s="94" t="n">
        <f aca="false">F797</f>
        <v>21983</v>
      </c>
      <c r="G796" s="94" t="n">
        <f aca="false">F796</f>
        <v>21983</v>
      </c>
      <c r="H796" s="94"/>
    </row>
    <row r="797" customFormat="false" ht="24" hidden="false" customHeight="false" outlineLevel="0" collapsed="false">
      <c r="A797" s="96" t="s">
        <v>624</v>
      </c>
      <c r="B797" s="86" t="s">
        <v>571</v>
      </c>
      <c r="C797" s="86" t="s">
        <v>497</v>
      </c>
      <c r="D797" s="86" t="s">
        <v>1122</v>
      </c>
      <c r="E797" s="86" t="s">
        <v>625</v>
      </c>
      <c r="F797" s="97" t="n">
        <f aca="false">F798+F799+F800</f>
        <v>21983</v>
      </c>
      <c r="G797" s="94" t="n">
        <f aca="false">F797</f>
        <v>21983</v>
      </c>
      <c r="H797" s="94"/>
    </row>
    <row r="798" customFormat="false" ht="48" hidden="false" customHeight="false" outlineLevel="0" collapsed="false">
      <c r="A798" s="96" t="s">
        <v>1124</v>
      </c>
      <c r="B798" s="86" t="s">
        <v>571</v>
      </c>
      <c r="C798" s="86" t="s">
        <v>497</v>
      </c>
      <c r="D798" s="86" t="s">
        <v>1122</v>
      </c>
      <c r="E798" s="86" t="s">
        <v>625</v>
      </c>
      <c r="F798" s="97" t="n">
        <f aca="false">1779+934</f>
        <v>2713</v>
      </c>
      <c r="G798" s="94" t="n">
        <f aca="false">F798</f>
        <v>2713</v>
      </c>
      <c r="H798" s="94"/>
    </row>
    <row r="799" customFormat="false" ht="24" hidden="false" customHeight="false" outlineLevel="0" collapsed="false">
      <c r="A799" s="96" t="s">
        <v>1125</v>
      </c>
      <c r="B799" s="86" t="s">
        <v>571</v>
      </c>
      <c r="C799" s="86" t="s">
        <v>497</v>
      </c>
      <c r="D799" s="86" t="s">
        <v>1122</v>
      </c>
      <c r="E799" s="86" t="s">
        <v>625</v>
      </c>
      <c r="F799" s="97" t="n">
        <f aca="false">10146+5320</f>
        <v>15466</v>
      </c>
      <c r="G799" s="94" t="n">
        <f aca="false">F799</f>
        <v>15466</v>
      </c>
      <c r="H799" s="94"/>
    </row>
    <row r="800" customFormat="false" ht="24" hidden="false" customHeight="false" outlineLevel="0" collapsed="false">
      <c r="A800" s="96" t="s">
        <v>1126</v>
      </c>
      <c r="B800" s="86" t="s">
        <v>571</v>
      </c>
      <c r="C800" s="86" t="s">
        <v>497</v>
      </c>
      <c r="D800" s="86" t="s">
        <v>1122</v>
      </c>
      <c r="E800" s="86" t="s">
        <v>625</v>
      </c>
      <c r="F800" s="97" t="n">
        <f aca="false">2495+1309</f>
        <v>3804</v>
      </c>
      <c r="G800" s="94" t="n">
        <f aca="false">F800</f>
        <v>3804</v>
      </c>
      <c r="H800" s="94"/>
    </row>
    <row r="801" customFormat="false" ht="60" hidden="false" customHeight="false" outlineLevel="0" collapsed="false">
      <c r="A801" s="91" t="s">
        <v>1127</v>
      </c>
      <c r="B801" s="86" t="s">
        <v>571</v>
      </c>
      <c r="C801" s="86" t="s">
        <v>497</v>
      </c>
      <c r="D801" s="86" t="s">
        <v>1128</v>
      </c>
      <c r="E801" s="86"/>
      <c r="F801" s="94" t="n">
        <f aca="false">F802+F806</f>
        <v>0</v>
      </c>
      <c r="G801" s="94" t="n">
        <f aca="false">F801-H801</f>
        <v>0</v>
      </c>
      <c r="H801" s="127"/>
    </row>
    <row r="802" customFormat="false" ht="36" hidden="false" customHeight="false" outlineLevel="0" collapsed="false">
      <c r="A802" s="91" t="s">
        <v>1129</v>
      </c>
      <c r="B802" s="86" t="s">
        <v>571</v>
      </c>
      <c r="C802" s="86" t="s">
        <v>497</v>
      </c>
      <c r="D802" s="86" t="s">
        <v>1130</v>
      </c>
      <c r="E802" s="86"/>
      <c r="F802" s="94" t="n">
        <f aca="false">F803</f>
        <v>0</v>
      </c>
      <c r="G802" s="94" t="n">
        <f aca="false">G803</f>
        <v>0</v>
      </c>
      <c r="H802" s="127"/>
    </row>
    <row r="803" customFormat="false" ht="24" hidden="false" customHeight="false" outlineLevel="0" collapsed="false">
      <c r="A803" s="91" t="s">
        <v>1131</v>
      </c>
      <c r="B803" s="86" t="s">
        <v>571</v>
      </c>
      <c r="C803" s="86" t="s">
        <v>497</v>
      </c>
      <c r="D803" s="86" t="s">
        <v>1132</v>
      </c>
      <c r="E803" s="86"/>
      <c r="F803" s="94" t="n">
        <f aca="false">F804</f>
        <v>0</v>
      </c>
      <c r="G803" s="94" t="n">
        <f aca="false">G804</f>
        <v>0</v>
      </c>
      <c r="H803" s="127"/>
    </row>
    <row r="804" customFormat="false" ht="15.6" hidden="false" customHeight="false" outlineLevel="0" collapsed="false">
      <c r="A804" s="96" t="s">
        <v>883</v>
      </c>
      <c r="B804" s="86" t="s">
        <v>571</v>
      </c>
      <c r="C804" s="86" t="s">
        <v>497</v>
      </c>
      <c r="D804" s="86" t="s">
        <v>1132</v>
      </c>
      <c r="E804" s="118" t="s">
        <v>623</v>
      </c>
      <c r="F804" s="94" t="n">
        <f aca="false">F805</f>
        <v>0</v>
      </c>
      <c r="G804" s="94" t="n">
        <f aca="false">G805</f>
        <v>0</v>
      </c>
      <c r="H804" s="94"/>
    </row>
    <row r="805" customFormat="false" ht="24" hidden="false" customHeight="false" outlineLevel="0" collapsed="false">
      <c r="A805" s="96" t="s">
        <v>1106</v>
      </c>
      <c r="B805" s="86" t="s">
        <v>571</v>
      </c>
      <c r="C805" s="86" t="s">
        <v>497</v>
      </c>
      <c r="D805" s="86" t="s">
        <v>1132</v>
      </c>
      <c r="E805" s="118" t="s">
        <v>625</v>
      </c>
      <c r="F805" s="97"/>
      <c r="G805" s="94" t="n">
        <f aca="false">F805</f>
        <v>0</v>
      </c>
      <c r="H805" s="94"/>
    </row>
    <row r="806" customFormat="false" ht="24" hidden="false" customHeight="false" outlineLevel="0" collapsed="false">
      <c r="A806" s="96" t="s">
        <v>1133</v>
      </c>
      <c r="B806" s="86" t="s">
        <v>571</v>
      </c>
      <c r="C806" s="86" t="s">
        <v>497</v>
      </c>
      <c r="D806" s="86" t="s">
        <v>1134</v>
      </c>
      <c r="E806" s="118"/>
      <c r="F806" s="94" t="n">
        <f aca="false">F807</f>
        <v>0</v>
      </c>
      <c r="G806" s="94" t="n">
        <f aca="false">G807</f>
        <v>0</v>
      </c>
      <c r="H806" s="94"/>
    </row>
    <row r="807" customFormat="false" ht="15.6" hidden="false" customHeight="false" outlineLevel="0" collapsed="false">
      <c r="A807" s="96" t="s">
        <v>1135</v>
      </c>
      <c r="B807" s="86" t="s">
        <v>571</v>
      </c>
      <c r="C807" s="86" t="s">
        <v>497</v>
      </c>
      <c r="D807" s="86" t="s">
        <v>1134</v>
      </c>
      <c r="E807" s="118"/>
      <c r="F807" s="94" t="n">
        <f aca="false">F808</f>
        <v>0</v>
      </c>
      <c r="G807" s="94" t="n">
        <f aca="false">G808</f>
        <v>0</v>
      </c>
      <c r="H807" s="94"/>
    </row>
    <row r="808" customFormat="false" ht="36.6" hidden="false" customHeight="false" outlineLevel="0" collapsed="false">
      <c r="A808" s="92" t="s">
        <v>501</v>
      </c>
      <c r="B808" s="86" t="s">
        <v>571</v>
      </c>
      <c r="C808" s="86" t="s">
        <v>497</v>
      </c>
      <c r="D808" s="86" t="s">
        <v>1134</v>
      </c>
      <c r="E808" s="86" t="s">
        <v>503</v>
      </c>
      <c r="F808" s="94" t="n">
        <f aca="false">F809</f>
        <v>0</v>
      </c>
      <c r="G808" s="94" t="n">
        <f aca="false">G809</f>
        <v>0</v>
      </c>
      <c r="H808" s="94"/>
    </row>
    <row r="809" customFormat="false" ht="36" hidden="false" customHeight="false" outlineLevel="0" collapsed="false">
      <c r="A809" s="91" t="s">
        <v>502</v>
      </c>
      <c r="B809" s="86" t="s">
        <v>571</v>
      </c>
      <c r="C809" s="86" t="s">
        <v>497</v>
      </c>
      <c r="D809" s="86" t="s">
        <v>1134</v>
      </c>
      <c r="E809" s="86" t="s">
        <v>505</v>
      </c>
      <c r="F809" s="97" t="n">
        <f aca="false">300-300</f>
        <v>0</v>
      </c>
      <c r="G809" s="94" t="n">
        <f aca="false">F809</f>
        <v>0</v>
      </c>
      <c r="H809" s="94"/>
    </row>
    <row r="810" customFormat="false" ht="24" hidden="false" customHeight="false" outlineLevel="0" collapsed="false">
      <c r="A810" s="114" t="s">
        <v>1136</v>
      </c>
      <c r="B810" s="86" t="s">
        <v>571</v>
      </c>
      <c r="C810" s="86" t="s">
        <v>809</v>
      </c>
      <c r="D810" s="86"/>
      <c r="E810" s="86"/>
      <c r="F810" s="94" t="n">
        <f aca="false">F811</f>
        <v>0</v>
      </c>
      <c r="G810" s="94" t="n">
        <f aca="false">F810</f>
        <v>0</v>
      </c>
      <c r="H810" s="94"/>
    </row>
    <row r="811" customFormat="false" ht="48" hidden="false" customHeight="false" outlineLevel="0" collapsed="false">
      <c r="A811" s="98" t="s">
        <v>512</v>
      </c>
      <c r="B811" s="86" t="s">
        <v>571</v>
      </c>
      <c r="C811" s="86" t="s">
        <v>809</v>
      </c>
      <c r="D811" s="86" t="s">
        <v>513</v>
      </c>
      <c r="E811" s="86"/>
      <c r="F811" s="94" t="n">
        <f aca="false">F812</f>
        <v>0</v>
      </c>
      <c r="G811" s="94" t="n">
        <f aca="false">F811</f>
        <v>0</v>
      </c>
      <c r="H811" s="94"/>
    </row>
    <row r="812" customFormat="false" ht="24" hidden="false" customHeight="false" outlineLevel="0" collapsed="false">
      <c r="A812" s="91" t="s">
        <v>840</v>
      </c>
      <c r="B812" s="86" t="s">
        <v>571</v>
      </c>
      <c r="C812" s="86" t="s">
        <v>809</v>
      </c>
      <c r="D812" s="86" t="s">
        <v>841</v>
      </c>
      <c r="E812" s="86"/>
      <c r="F812" s="94" t="n">
        <f aca="false">F813</f>
        <v>0</v>
      </c>
      <c r="G812" s="94" t="n">
        <f aca="false">F812</f>
        <v>0</v>
      </c>
      <c r="H812" s="94"/>
    </row>
    <row r="813" customFormat="false" ht="24.6" hidden="false" customHeight="false" outlineLevel="0" collapsed="false">
      <c r="A813" s="92" t="s">
        <v>1008</v>
      </c>
      <c r="B813" s="86" t="s">
        <v>571</v>
      </c>
      <c r="C813" s="86" t="s">
        <v>809</v>
      </c>
      <c r="D813" s="86" t="s">
        <v>1009</v>
      </c>
      <c r="E813" s="86"/>
      <c r="F813" s="94" t="n">
        <f aca="false">F814+F817</f>
        <v>0</v>
      </c>
      <c r="G813" s="94" t="n">
        <f aca="false">F813</f>
        <v>0</v>
      </c>
      <c r="H813" s="94"/>
    </row>
    <row r="814" customFormat="false" ht="24" hidden="false" customHeight="false" outlineLevel="0" collapsed="false">
      <c r="A814" s="96" t="s">
        <v>1012</v>
      </c>
      <c r="B814" s="86" t="s">
        <v>571</v>
      </c>
      <c r="C814" s="86" t="s">
        <v>809</v>
      </c>
      <c r="D814" s="86" t="s">
        <v>1013</v>
      </c>
      <c r="E814" s="86"/>
      <c r="F814" s="94" t="n">
        <f aca="false">F815</f>
        <v>0</v>
      </c>
      <c r="G814" s="94" t="n">
        <f aca="false">F814</f>
        <v>0</v>
      </c>
      <c r="H814" s="94"/>
    </row>
    <row r="815" customFormat="false" ht="15.6" hidden="false" customHeight="false" outlineLevel="0" collapsed="false">
      <c r="A815" s="92" t="s">
        <v>506</v>
      </c>
      <c r="B815" s="86" t="s">
        <v>571</v>
      </c>
      <c r="C815" s="86" t="s">
        <v>809</v>
      </c>
      <c r="D815" s="86" t="s">
        <v>1013</v>
      </c>
      <c r="E815" s="86" t="s">
        <v>507</v>
      </c>
      <c r="F815" s="94" t="n">
        <f aca="false">F816</f>
        <v>0</v>
      </c>
      <c r="G815" s="94" t="n">
        <f aca="false">F815</f>
        <v>0</v>
      </c>
      <c r="H815" s="94"/>
    </row>
    <row r="816" customFormat="false" ht="48.6" hidden="false" customHeight="false" outlineLevel="0" collapsed="false">
      <c r="A816" s="92" t="s">
        <v>1027</v>
      </c>
      <c r="B816" s="86" t="s">
        <v>571</v>
      </c>
      <c r="C816" s="86" t="s">
        <v>809</v>
      </c>
      <c r="D816" s="86" t="s">
        <v>1013</v>
      </c>
      <c r="E816" s="86" t="s">
        <v>616</v>
      </c>
      <c r="F816" s="97" t="n">
        <v>0</v>
      </c>
      <c r="G816" s="94" t="n">
        <f aca="false">F816</f>
        <v>0</v>
      </c>
      <c r="H816" s="94"/>
    </row>
    <row r="817" customFormat="false" ht="24.6" hidden="false" customHeight="false" outlineLevel="0" collapsed="false">
      <c r="A817" s="92" t="s">
        <v>1137</v>
      </c>
      <c r="B817" s="86" t="s">
        <v>571</v>
      </c>
      <c r="C817" s="86" t="s">
        <v>809</v>
      </c>
      <c r="D817" s="86" t="s">
        <v>1138</v>
      </c>
      <c r="E817" s="86"/>
      <c r="F817" s="94" t="n">
        <f aca="false">F818</f>
        <v>0</v>
      </c>
      <c r="G817" s="94" t="n">
        <f aca="false">F817</f>
        <v>0</v>
      </c>
      <c r="H817" s="94"/>
    </row>
    <row r="818" customFormat="false" ht="15.6" hidden="false" customHeight="false" outlineLevel="0" collapsed="false">
      <c r="A818" s="92" t="s">
        <v>506</v>
      </c>
      <c r="B818" s="86" t="s">
        <v>571</v>
      </c>
      <c r="C818" s="86" t="s">
        <v>809</v>
      </c>
      <c r="D818" s="86" t="s">
        <v>1138</v>
      </c>
      <c r="E818" s="86" t="s">
        <v>507</v>
      </c>
      <c r="F818" s="94" t="n">
        <f aca="false">F819</f>
        <v>0</v>
      </c>
      <c r="G818" s="94" t="n">
        <f aca="false">F818</f>
        <v>0</v>
      </c>
      <c r="H818" s="94"/>
    </row>
    <row r="819" customFormat="false" ht="48.6" hidden="false" customHeight="false" outlineLevel="0" collapsed="false">
      <c r="A819" s="92" t="s">
        <v>1027</v>
      </c>
      <c r="B819" s="86" t="s">
        <v>571</v>
      </c>
      <c r="C819" s="86" t="s">
        <v>809</v>
      </c>
      <c r="D819" s="86" t="s">
        <v>1138</v>
      </c>
      <c r="E819" s="86" t="s">
        <v>616</v>
      </c>
      <c r="F819" s="97" t="n">
        <v>0</v>
      </c>
      <c r="G819" s="94" t="n">
        <f aca="false">F819</f>
        <v>0</v>
      </c>
      <c r="H819" s="94"/>
    </row>
    <row r="820" customFormat="false" ht="15.6" hidden="false" customHeight="false" outlineLevel="0" collapsed="false">
      <c r="A820" s="95" t="s">
        <v>1139</v>
      </c>
      <c r="B820" s="117" t="s">
        <v>580</v>
      </c>
      <c r="C820" s="129"/>
      <c r="D820" s="129"/>
      <c r="E820" s="129"/>
      <c r="F820" s="119" t="n">
        <f aca="false">F821+F889+F1076+F1122+F1132+F1143</f>
        <v>4805821.1</v>
      </c>
      <c r="G820" s="115" t="n">
        <f aca="false">F820-H820</f>
        <v>2279087.1</v>
      </c>
      <c r="H820" s="119" t="n">
        <f aca="false">H821+H889+H1076+H1122+H1132+H1143</f>
        <v>2526734</v>
      </c>
    </row>
    <row r="821" customFormat="false" ht="15.6" hidden="false" customHeight="false" outlineLevel="0" collapsed="false">
      <c r="A821" s="95" t="s">
        <v>1140</v>
      </c>
      <c r="B821" s="86" t="s">
        <v>580</v>
      </c>
      <c r="C821" s="86" t="s">
        <v>485</v>
      </c>
      <c r="D821" s="130"/>
      <c r="E821" s="130"/>
      <c r="F821" s="94" t="n">
        <f aca="false">F822+F881</f>
        <v>1433586.1</v>
      </c>
      <c r="G821" s="90" t="n">
        <f aca="false">F821-H821</f>
        <v>605750.1</v>
      </c>
      <c r="H821" s="94" t="n">
        <f aca="false">H822</f>
        <v>827836</v>
      </c>
    </row>
    <row r="822" customFormat="false" ht="36" hidden="false" customHeight="false" outlineLevel="0" collapsed="false">
      <c r="A822" s="106" t="s">
        <v>1141</v>
      </c>
      <c r="B822" s="86" t="s">
        <v>580</v>
      </c>
      <c r="C822" s="86" t="s">
        <v>485</v>
      </c>
      <c r="D822" s="86" t="s">
        <v>1142</v>
      </c>
      <c r="E822" s="130"/>
      <c r="F822" s="94" t="n">
        <f aca="false">F823</f>
        <v>1430316.1</v>
      </c>
      <c r="G822" s="90" t="n">
        <f aca="false">G823</f>
        <v>602480.1</v>
      </c>
      <c r="H822" s="94" t="n">
        <f aca="false">H823</f>
        <v>827836</v>
      </c>
    </row>
    <row r="823" customFormat="false" ht="15.6" hidden="false" customHeight="false" outlineLevel="0" collapsed="false">
      <c r="A823" s="91" t="s">
        <v>1143</v>
      </c>
      <c r="B823" s="86" t="s">
        <v>580</v>
      </c>
      <c r="C823" s="86" t="s">
        <v>485</v>
      </c>
      <c r="D823" s="86" t="s">
        <v>1144</v>
      </c>
      <c r="E823" s="130"/>
      <c r="F823" s="94" t="n">
        <f aca="false">F824+F854+F876+F847</f>
        <v>1430316.1</v>
      </c>
      <c r="G823" s="94" t="n">
        <f aca="false">G824+G854+G876+G847</f>
        <v>602480.1</v>
      </c>
      <c r="H823" s="94" t="n">
        <f aca="false">H824+H854+H876</f>
        <v>827836</v>
      </c>
    </row>
    <row r="824" customFormat="false" ht="51" hidden="false" customHeight="true" outlineLevel="0" collapsed="false">
      <c r="A824" s="91" t="s">
        <v>1145</v>
      </c>
      <c r="B824" s="86" t="s">
        <v>580</v>
      </c>
      <c r="C824" s="86" t="s">
        <v>485</v>
      </c>
      <c r="D824" s="86" t="s">
        <v>1146</v>
      </c>
      <c r="E824" s="130"/>
      <c r="F824" s="94" t="n">
        <f aca="false">F825+F836+F841+F844+F833</f>
        <v>35908</v>
      </c>
      <c r="G824" s="94" t="n">
        <f aca="false">F824</f>
        <v>35908</v>
      </c>
      <c r="H824" s="94"/>
    </row>
    <row r="825" customFormat="false" ht="36" hidden="false" customHeight="false" outlineLevel="0" collapsed="false">
      <c r="A825" s="96" t="s">
        <v>1147</v>
      </c>
      <c r="B825" s="86" t="s">
        <v>580</v>
      </c>
      <c r="C825" s="86" t="s">
        <v>485</v>
      </c>
      <c r="D825" s="86" t="s">
        <v>1148</v>
      </c>
      <c r="E825" s="130"/>
      <c r="F825" s="94" t="n">
        <f aca="false">F826</f>
        <v>17341.8</v>
      </c>
      <c r="G825" s="94" t="n">
        <f aca="false">G826</f>
        <v>17341.8</v>
      </c>
      <c r="H825" s="94"/>
    </row>
    <row r="826" customFormat="false" ht="36" hidden="false" customHeight="false" outlineLevel="0" collapsed="false">
      <c r="A826" s="91" t="s">
        <v>621</v>
      </c>
      <c r="B826" s="86" t="s">
        <v>580</v>
      </c>
      <c r="C826" s="86" t="s">
        <v>485</v>
      </c>
      <c r="D826" s="86" t="s">
        <v>1148</v>
      </c>
      <c r="E826" s="86" t="s">
        <v>623</v>
      </c>
      <c r="F826" s="94" t="n">
        <f aca="false">F827</f>
        <v>17341.8</v>
      </c>
      <c r="G826" s="94" t="n">
        <f aca="false">G827</f>
        <v>17341.8</v>
      </c>
      <c r="H826" s="94"/>
    </row>
    <row r="827" customFormat="false" ht="24" hidden="false" customHeight="false" outlineLevel="0" collapsed="false">
      <c r="A827" s="96" t="s">
        <v>1149</v>
      </c>
      <c r="B827" s="89" t="s">
        <v>580</v>
      </c>
      <c r="C827" s="89" t="s">
        <v>485</v>
      </c>
      <c r="D827" s="86" t="s">
        <v>1148</v>
      </c>
      <c r="E827" s="89" t="s">
        <v>1150</v>
      </c>
      <c r="F827" s="94" t="n">
        <f aca="false">F828+F829+F830+F831+F832</f>
        <v>17341.8</v>
      </c>
      <c r="G827" s="94" t="n">
        <f aca="false">F827</f>
        <v>17341.8</v>
      </c>
      <c r="H827" s="94"/>
    </row>
    <row r="828" customFormat="false" ht="60" hidden="false" customHeight="false" outlineLevel="0" collapsed="false">
      <c r="A828" s="96" t="s">
        <v>1151</v>
      </c>
      <c r="B828" s="89" t="s">
        <v>580</v>
      </c>
      <c r="C828" s="89" t="s">
        <v>485</v>
      </c>
      <c r="D828" s="86" t="s">
        <v>1148</v>
      </c>
      <c r="E828" s="89" t="s">
        <v>1150</v>
      </c>
      <c r="F828" s="97" t="n">
        <v>1955.6</v>
      </c>
      <c r="G828" s="94" t="n">
        <f aca="false">F828-H828</f>
        <v>1955.6</v>
      </c>
      <c r="H828" s="97"/>
    </row>
    <row r="829" customFormat="false" ht="60" hidden="false" customHeight="false" outlineLevel="0" collapsed="false">
      <c r="A829" s="96" t="s">
        <v>1151</v>
      </c>
      <c r="B829" s="89" t="s">
        <v>580</v>
      </c>
      <c r="C829" s="89" t="s">
        <v>485</v>
      </c>
      <c r="D829" s="86" t="s">
        <v>1148</v>
      </c>
      <c r="E829" s="89" t="s">
        <v>1150</v>
      </c>
      <c r="F829" s="97" t="n">
        <f aca="false">312.9+13</f>
        <v>325.9</v>
      </c>
      <c r="G829" s="94" t="n">
        <f aca="false">F829-H829</f>
        <v>325.9</v>
      </c>
      <c r="H829" s="97"/>
    </row>
    <row r="830" customFormat="false" ht="48" hidden="false" customHeight="false" outlineLevel="0" collapsed="false">
      <c r="A830" s="96" t="s">
        <v>1152</v>
      </c>
      <c r="B830" s="89" t="s">
        <v>580</v>
      </c>
      <c r="C830" s="89" t="s">
        <v>485</v>
      </c>
      <c r="D830" s="86" t="s">
        <v>1148</v>
      </c>
      <c r="E830" s="89" t="s">
        <v>1150</v>
      </c>
      <c r="F830" s="97" t="n">
        <v>6779.9</v>
      </c>
      <c r="G830" s="94" t="n">
        <f aca="false">F830-H830</f>
        <v>6779.9</v>
      </c>
      <c r="H830" s="97"/>
    </row>
    <row r="831" customFormat="false" ht="84" hidden="false" customHeight="false" outlineLevel="0" collapsed="false">
      <c r="A831" s="96" t="s">
        <v>1153</v>
      </c>
      <c r="B831" s="89" t="s">
        <v>580</v>
      </c>
      <c r="C831" s="89" t="s">
        <v>485</v>
      </c>
      <c r="D831" s="86" t="s">
        <v>1148</v>
      </c>
      <c r="E831" s="89" t="s">
        <v>1150</v>
      </c>
      <c r="F831" s="97" t="n">
        <f aca="false">8130-714.6</f>
        <v>7415.4</v>
      </c>
      <c r="G831" s="94" t="n">
        <f aca="false">F831-H831</f>
        <v>7415.4</v>
      </c>
      <c r="H831" s="97"/>
    </row>
    <row r="832" customFormat="false" ht="36" hidden="false" customHeight="false" outlineLevel="0" collapsed="false">
      <c r="A832" s="96" t="s">
        <v>1154</v>
      </c>
      <c r="B832" s="89" t="s">
        <v>580</v>
      </c>
      <c r="C832" s="89" t="s">
        <v>485</v>
      </c>
      <c r="D832" s="86" t="s">
        <v>1148</v>
      </c>
      <c r="E832" s="89" t="s">
        <v>1150</v>
      </c>
      <c r="F832" s="97" t="n">
        <f aca="false">1000-135</f>
        <v>865</v>
      </c>
      <c r="G832" s="94" t="n">
        <f aca="false">F832-H832</f>
        <v>865</v>
      </c>
      <c r="H832" s="97"/>
    </row>
    <row r="833" customFormat="false" ht="39.75" hidden="false" customHeight="true" outlineLevel="0" collapsed="false">
      <c r="A833" s="96" t="s">
        <v>1155</v>
      </c>
      <c r="B833" s="89" t="s">
        <v>580</v>
      </c>
      <c r="C833" s="89" t="s">
        <v>485</v>
      </c>
      <c r="D833" s="86" t="s">
        <v>1156</v>
      </c>
      <c r="E833" s="89"/>
      <c r="F833" s="94" t="n">
        <f aca="false">F834</f>
        <v>13150.1</v>
      </c>
      <c r="G833" s="131" t="n">
        <f aca="false">F833</f>
        <v>13150.1</v>
      </c>
      <c r="H833" s="97"/>
    </row>
    <row r="834" customFormat="false" ht="36.6" hidden="false" customHeight="false" outlineLevel="0" collapsed="false">
      <c r="A834" s="92" t="s">
        <v>501</v>
      </c>
      <c r="B834" s="89" t="s">
        <v>580</v>
      </c>
      <c r="C834" s="89" t="s">
        <v>485</v>
      </c>
      <c r="D834" s="86" t="s">
        <v>1156</v>
      </c>
      <c r="E834" s="89" t="s">
        <v>503</v>
      </c>
      <c r="F834" s="94" t="n">
        <f aca="false">F835</f>
        <v>13150.1</v>
      </c>
      <c r="G834" s="131" t="n">
        <f aca="false">F834</f>
        <v>13150.1</v>
      </c>
      <c r="H834" s="97"/>
    </row>
    <row r="835" customFormat="false" ht="36.6" hidden="false" customHeight="false" outlineLevel="0" collapsed="false">
      <c r="A835" s="92" t="s">
        <v>502</v>
      </c>
      <c r="B835" s="89" t="s">
        <v>580</v>
      </c>
      <c r="C835" s="89" t="s">
        <v>485</v>
      </c>
      <c r="D835" s="86" t="s">
        <v>1156</v>
      </c>
      <c r="E835" s="89" t="s">
        <v>505</v>
      </c>
      <c r="F835" s="97" t="n">
        <f aca="false">5000+6000+2150.1</f>
        <v>13150.1</v>
      </c>
      <c r="G835" s="131" t="n">
        <f aca="false">F835</f>
        <v>13150.1</v>
      </c>
      <c r="H835" s="97"/>
    </row>
    <row r="836" customFormat="false" ht="24" hidden="false" customHeight="false" outlineLevel="0" collapsed="false">
      <c r="A836" s="96" t="s">
        <v>1157</v>
      </c>
      <c r="B836" s="86" t="s">
        <v>580</v>
      </c>
      <c r="C836" s="86" t="s">
        <v>485</v>
      </c>
      <c r="D836" s="86" t="s">
        <v>1158</v>
      </c>
      <c r="E836" s="130"/>
      <c r="F836" s="94" t="n">
        <f aca="false">F837</f>
        <v>5416.1</v>
      </c>
      <c r="G836" s="94" t="n">
        <f aca="false">F836</f>
        <v>5416.1</v>
      </c>
      <c r="H836" s="94"/>
    </row>
    <row r="837" customFormat="false" ht="36" hidden="false" customHeight="false" outlineLevel="0" collapsed="false">
      <c r="A837" s="91" t="s">
        <v>675</v>
      </c>
      <c r="B837" s="86" t="s">
        <v>580</v>
      </c>
      <c r="C837" s="86" t="s">
        <v>485</v>
      </c>
      <c r="D837" s="86" t="s">
        <v>1158</v>
      </c>
      <c r="E837" s="130" t="s">
        <v>676</v>
      </c>
      <c r="F837" s="94" t="n">
        <f aca="false">F838+F839</f>
        <v>5416.1</v>
      </c>
      <c r="G837" s="94" t="n">
        <f aca="false">F837</f>
        <v>5416.1</v>
      </c>
      <c r="H837" s="94"/>
    </row>
    <row r="838" customFormat="false" ht="15.6" hidden="false" customHeight="false" outlineLevel="0" collapsed="false">
      <c r="A838" s="91" t="s">
        <v>677</v>
      </c>
      <c r="B838" s="86" t="s">
        <v>580</v>
      </c>
      <c r="C838" s="86" t="s">
        <v>485</v>
      </c>
      <c r="D838" s="86" t="s">
        <v>1158</v>
      </c>
      <c r="E838" s="130" t="s">
        <v>678</v>
      </c>
      <c r="F838" s="97" t="n">
        <f aca="false">35941-35941</f>
        <v>0</v>
      </c>
      <c r="G838" s="97" t="n">
        <f aca="false">F838</f>
        <v>0</v>
      </c>
      <c r="H838" s="94"/>
    </row>
    <row r="839" customFormat="false" ht="108" hidden="false" customHeight="false" outlineLevel="0" collapsed="false">
      <c r="A839" s="91" t="s">
        <v>989</v>
      </c>
      <c r="B839" s="86" t="s">
        <v>580</v>
      </c>
      <c r="C839" s="86" t="s">
        <v>485</v>
      </c>
      <c r="D839" s="86" t="s">
        <v>1158</v>
      </c>
      <c r="E839" s="130" t="s">
        <v>990</v>
      </c>
      <c r="F839" s="94" t="n">
        <f aca="false">F840</f>
        <v>5416.1</v>
      </c>
      <c r="G839" s="94" t="n">
        <f aca="false">F839</f>
        <v>5416.1</v>
      </c>
      <c r="H839" s="94"/>
    </row>
    <row r="840" customFormat="false" ht="108" hidden="false" customHeight="false" outlineLevel="0" collapsed="false">
      <c r="A840" s="91" t="s">
        <v>1159</v>
      </c>
      <c r="B840" s="86" t="s">
        <v>580</v>
      </c>
      <c r="C840" s="86" t="s">
        <v>485</v>
      </c>
      <c r="D840" s="86" t="s">
        <v>1158</v>
      </c>
      <c r="E840" s="130" t="s">
        <v>990</v>
      </c>
      <c r="F840" s="97" t="n">
        <f aca="false">5416.1</f>
        <v>5416.1</v>
      </c>
      <c r="G840" s="94" t="n">
        <f aca="false">F840</f>
        <v>5416.1</v>
      </c>
      <c r="H840" s="132"/>
    </row>
    <row r="841" customFormat="false" ht="84" hidden="false" customHeight="false" outlineLevel="0" collapsed="false">
      <c r="A841" s="91" t="s">
        <v>1160</v>
      </c>
      <c r="B841" s="86" t="s">
        <v>580</v>
      </c>
      <c r="C841" s="86" t="s">
        <v>485</v>
      </c>
      <c r="D841" s="86" t="s">
        <v>1161</v>
      </c>
      <c r="E841" s="86"/>
      <c r="F841" s="94" t="n">
        <f aca="false">F842</f>
        <v>0</v>
      </c>
      <c r="G841" s="131" t="n">
        <f aca="false">G842</f>
        <v>0</v>
      </c>
      <c r="H841" s="94"/>
    </row>
    <row r="842" customFormat="false" ht="36" hidden="false" customHeight="false" outlineLevel="0" collapsed="false">
      <c r="A842" s="91" t="s">
        <v>675</v>
      </c>
      <c r="B842" s="86" t="s">
        <v>580</v>
      </c>
      <c r="C842" s="86" t="s">
        <v>485</v>
      </c>
      <c r="D842" s="86" t="s">
        <v>1161</v>
      </c>
      <c r="E842" s="86" t="s">
        <v>676</v>
      </c>
      <c r="F842" s="94" t="n">
        <f aca="false">F843</f>
        <v>0</v>
      </c>
      <c r="G842" s="131" t="n">
        <f aca="false">G843</f>
        <v>0</v>
      </c>
      <c r="H842" s="94"/>
    </row>
    <row r="843" customFormat="false" ht="15.6" hidden="false" customHeight="false" outlineLevel="0" collapsed="false">
      <c r="A843" s="91" t="s">
        <v>1162</v>
      </c>
      <c r="B843" s="86" t="s">
        <v>580</v>
      </c>
      <c r="C843" s="86" t="s">
        <v>485</v>
      </c>
      <c r="D843" s="86" t="s">
        <v>1161</v>
      </c>
      <c r="E843" s="86" t="s">
        <v>678</v>
      </c>
      <c r="F843" s="97" t="n">
        <f aca="false">60996.7+60269.8+70751.5-192018</f>
        <v>0</v>
      </c>
      <c r="G843" s="131" t="n">
        <f aca="false">F843</f>
        <v>0</v>
      </c>
      <c r="H843" s="94"/>
    </row>
    <row r="844" customFormat="false" ht="29.25" hidden="false" customHeight="true" outlineLevel="0" collapsed="false">
      <c r="A844" s="91" t="s">
        <v>1163</v>
      </c>
      <c r="B844" s="86" t="s">
        <v>580</v>
      </c>
      <c r="C844" s="86" t="s">
        <v>485</v>
      </c>
      <c r="D844" s="86" t="s">
        <v>1164</v>
      </c>
      <c r="E844" s="86"/>
      <c r="F844" s="94" t="n">
        <f aca="false">F845</f>
        <v>0</v>
      </c>
      <c r="G844" s="131" t="n">
        <f aca="false">F844</f>
        <v>0</v>
      </c>
      <c r="H844" s="94"/>
    </row>
    <row r="845" customFormat="false" ht="36" hidden="false" customHeight="false" outlineLevel="0" collapsed="false">
      <c r="A845" s="91" t="s">
        <v>675</v>
      </c>
      <c r="B845" s="86" t="s">
        <v>580</v>
      </c>
      <c r="C845" s="86" t="s">
        <v>485</v>
      </c>
      <c r="D845" s="86" t="s">
        <v>1164</v>
      </c>
      <c r="E845" s="86" t="s">
        <v>676</v>
      </c>
      <c r="F845" s="94" t="n">
        <f aca="false">F846</f>
        <v>0</v>
      </c>
      <c r="G845" s="131" t="n">
        <f aca="false">F845</f>
        <v>0</v>
      </c>
      <c r="H845" s="94"/>
    </row>
    <row r="846" customFormat="false" ht="15.6" hidden="false" customHeight="false" outlineLevel="0" collapsed="false">
      <c r="A846" s="91" t="s">
        <v>1162</v>
      </c>
      <c r="B846" s="86" t="s">
        <v>580</v>
      </c>
      <c r="C846" s="86" t="s">
        <v>485</v>
      </c>
      <c r="D846" s="86" t="s">
        <v>1164</v>
      </c>
      <c r="E846" s="86" t="s">
        <v>678</v>
      </c>
      <c r="F846" s="97" t="n">
        <f aca="false">15822.5+14511.2+35941+3910-15822.5-54362.2</f>
        <v>0</v>
      </c>
      <c r="G846" s="131" t="n">
        <f aca="false">F846</f>
        <v>0</v>
      </c>
      <c r="H846" s="94"/>
    </row>
    <row r="847" customFormat="false" ht="36" hidden="false" customHeight="false" outlineLevel="0" collapsed="false">
      <c r="A847" s="91" t="s">
        <v>1165</v>
      </c>
      <c r="B847" s="86" t="s">
        <v>580</v>
      </c>
      <c r="C847" s="86" t="s">
        <v>485</v>
      </c>
      <c r="D847" s="86" t="s">
        <v>1166</v>
      </c>
      <c r="E847" s="86"/>
      <c r="F847" s="94" t="n">
        <f aca="false">F848+F851</f>
        <v>153541.5</v>
      </c>
      <c r="G847" s="94" t="n">
        <f aca="false">G848+G851</f>
        <v>153541.5</v>
      </c>
      <c r="H847" s="94"/>
    </row>
    <row r="848" customFormat="false" ht="84" hidden="false" customHeight="false" outlineLevel="0" collapsed="false">
      <c r="A848" s="91" t="s">
        <v>1160</v>
      </c>
      <c r="B848" s="86" t="s">
        <v>580</v>
      </c>
      <c r="C848" s="86" t="s">
        <v>485</v>
      </c>
      <c r="D848" s="86" t="s">
        <v>1167</v>
      </c>
      <c r="E848" s="86"/>
      <c r="F848" s="94" t="n">
        <f aca="false">F849</f>
        <v>153541.5</v>
      </c>
      <c r="G848" s="131" t="n">
        <f aca="false">G849</f>
        <v>153541.5</v>
      </c>
      <c r="H848" s="94"/>
    </row>
    <row r="849" customFormat="false" ht="36" hidden="false" customHeight="false" outlineLevel="0" collapsed="false">
      <c r="A849" s="91" t="s">
        <v>675</v>
      </c>
      <c r="B849" s="86" t="s">
        <v>580</v>
      </c>
      <c r="C849" s="86" t="s">
        <v>485</v>
      </c>
      <c r="D849" s="86" t="s">
        <v>1167</v>
      </c>
      <c r="E849" s="86" t="s">
        <v>676</v>
      </c>
      <c r="F849" s="94" t="n">
        <f aca="false">F850</f>
        <v>153541.5</v>
      </c>
      <c r="G849" s="131" t="n">
        <f aca="false">G850</f>
        <v>153541.5</v>
      </c>
      <c r="H849" s="94"/>
    </row>
    <row r="850" customFormat="false" ht="15.6" hidden="false" customHeight="false" outlineLevel="0" collapsed="false">
      <c r="A850" s="91" t="s">
        <v>1162</v>
      </c>
      <c r="B850" s="86" t="s">
        <v>580</v>
      </c>
      <c r="C850" s="86" t="s">
        <v>485</v>
      </c>
      <c r="D850" s="86" t="s">
        <v>1167</v>
      </c>
      <c r="E850" s="86" t="s">
        <v>678</v>
      </c>
      <c r="F850" s="97" t="n">
        <f aca="false">60996.7+60269.7+70751.5-40996.6+2283.5+236.7</f>
        <v>153541.5</v>
      </c>
      <c r="G850" s="131" t="n">
        <f aca="false">F850</f>
        <v>153541.5</v>
      </c>
      <c r="H850" s="94"/>
    </row>
    <row r="851" customFormat="false" ht="72" hidden="false" customHeight="false" outlineLevel="0" collapsed="false">
      <c r="A851" s="91" t="s">
        <v>1168</v>
      </c>
      <c r="B851" s="86" t="s">
        <v>580</v>
      </c>
      <c r="C851" s="86" t="s">
        <v>485</v>
      </c>
      <c r="D851" s="86" t="s">
        <v>1169</v>
      </c>
      <c r="E851" s="86"/>
      <c r="F851" s="94" t="n">
        <f aca="false">F852</f>
        <v>0</v>
      </c>
      <c r="G851" s="131" t="n">
        <f aca="false">G852</f>
        <v>0</v>
      </c>
      <c r="H851" s="94"/>
    </row>
    <row r="852" customFormat="false" ht="36" hidden="false" customHeight="false" outlineLevel="0" collapsed="false">
      <c r="A852" s="91" t="s">
        <v>675</v>
      </c>
      <c r="B852" s="86" t="s">
        <v>580</v>
      </c>
      <c r="C852" s="86" t="s">
        <v>485</v>
      </c>
      <c r="D852" s="86" t="s">
        <v>1169</v>
      </c>
      <c r="E852" s="86" t="s">
        <v>676</v>
      </c>
      <c r="F852" s="94" t="n">
        <f aca="false">F853</f>
        <v>0</v>
      </c>
      <c r="G852" s="131" t="n">
        <f aca="false">G853</f>
        <v>0</v>
      </c>
      <c r="H852" s="94"/>
    </row>
    <row r="853" customFormat="false" ht="15.6" hidden="false" customHeight="false" outlineLevel="0" collapsed="false">
      <c r="A853" s="91" t="s">
        <v>1162</v>
      </c>
      <c r="B853" s="86" t="s">
        <v>580</v>
      </c>
      <c r="C853" s="86" t="s">
        <v>485</v>
      </c>
      <c r="D853" s="86" t="s">
        <v>1169</v>
      </c>
      <c r="E853" s="86" t="s">
        <v>678</v>
      </c>
      <c r="F853" s="97" t="n">
        <f aca="false">13022.5+52162.2-52162.2-13022.5</f>
        <v>0</v>
      </c>
      <c r="G853" s="131" t="n">
        <f aca="false">F853</f>
        <v>0</v>
      </c>
      <c r="H853" s="94"/>
    </row>
    <row r="854" customFormat="false" ht="48" hidden="false" customHeight="false" outlineLevel="0" collapsed="false">
      <c r="A854" s="91" t="s">
        <v>1170</v>
      </c>
      <c r="B854" s="86" t="s">
        <v>580</v>
      </c>
      <c r="C854" s="86" t="s">
        <v>485</v>
      </c>
      <c r="D854" s="86" t="s">
        <v>1171</v>
      </c>
      <c r="E854" s="86"/>
      <c r="F854" s="94" t="n">
        <f aca="false">F855+F859+F862+F872</f>
        <v>1240316.6</v>
      </c>
      <c r="G854" s="94" t="n">
        <f aca="false">G855+G859+G862+G872</f>
        <v>412480.6</v>
      </c>
      <c r="H854" s="133" t="n">
        <f aca="false">H855+H859</f>
        <v>827836</v>
      </c>
    </row>
    <row r="855" customFormat="false" ht="120.6" hidden="false" customHeight="false" outlineLevel="0" collapsed="false">
      <c r="A855" s="134" t="s">
        <v>1172</v>
      </c>
      <c r="B855" s="86" t="s">
        <v>580</v>
      </c>
      <c r="C855" s="86" t="s">
        <v>485</v>
      </c>
      <c r="D855" s="86" t="s">
        <v>1173</v>
      </c>
      <c r="E855" s="86"/>
      <c r="F855" s="94" t="n">
        <f aca="false">F856</f>
        <v>820211</v>
      </c>
      <c r="G855" s="90"/>
      <c r="H855" s="135" t="n">
        <f aca="false">H856</f>
        <v>820211</v>
      </c>
    </row>
    <row r="856" customFormat="false" ht="36" hidden="false" customHeight="false" outlineLevel="0" collapsed="false">
      <c r="A856" s="91" t="s">
        <v>621</v>
      </c>
      <c r="B856" s="86" t="s">
        <v>580</v>
      </c>
      <c r="C856" s="86" t="s">
        <v>485</v>
      </c>
      <c r="D856" s="86" t="s">
        <v>1173</v>
      </c>
      <c r="E856" s="86" t="s">
        <v>623</v>
      </c>
      <c r="F856" s="94" t="n">
        <f aca="false">F857</f>
        <v>820211</v>
      </c>
      <c r="G856" s="90"/>
      <c r="H856" s="94" t="n">
        <f aca="false">H857</f>
        <v>820211</v>
      </c>
    </row>
    <row r="857" customFormat="false" ht="24" hidden="false" customHeight="false" outlineLevel="0" collapsed="false">
      <c r="A857" s="96" t="s">
        <v>1149</v>
      </c>
      <c r="B857" s="86" t="s">
        <v>580</v>
      </c>
      <c r="C857" s="86" t="s">
        <v>485</v>
      </c>
      <c r="D857" s="86" t="s">
        <v>1173</v>
      </c>
      <c r="E857" s="86" t="s">
        <v>1150</v>
      </c>
      <c r="F857" s="97" t="n">
        <f aca="false">883536+F858-80229</f>
        <v>820211</v>
      </c>
      <c r="G857" s="90"/>
      <c r="H857" s="94" t="n">
        <f aca="false">F857</f>
        <v>820211</v>
      </c>
    </row>
    <row r="858" customFormat="false" ht="36" hidden="false" customHeight="false" outlineLevel="0" collapsed="false">
      <c r="A858" s="96" t="s">
        <v>1174</v>
      </c>
      <c r="B858" s="86" t="s">
        <v>580</v>
      </c>
      <c r="C858" s="86" t="s">
        <v>485</v>
      </c>
      <c r="D858" s="86" t="s">
        <v>1173</v>
      </c>
      <c r="E858" s="86" t="s">
        <v>1150</v>
      </c>
      <c r="F858" s="97" t="n">
        <f aca="false">16059-479.9+1324.9</f>
        <v>16904</v>
      </c>
      <c r="G858" s="90"/>
      <c r="H858" s="94" t="n">
        <f aca="false">F858</f>
        <v>16904</v>
      </c>
    </row>
    <row r="859" customFormat="false" ht="108.6" hidden="false" customHeight="false" outlineLevel="0" collapsed="false">
      <c r="A859" s="136" t="s">
        <v>1175</v>
      </c>
      <c r="B859" s="86" t="s">
        <v>580</v>
      </c>
      <c r="C859" s="86" t="s">
        <v>485</v>
      </c>
      <c r="D859" s="86" t="s">
        <v>1176</v>
      </c>
      <c r="E859" s="86"/>
      <c r="F859" s="94" t="n">
        <f aca="false">F860</f>
        <v>7625</v>
      </c>
      <c r="G859" s="90"/>
      <c r="H859" s="94" t="n">
        <f aca="false">H860</f>
        <v>7625</v>
      </c>
    </row>
    <row r="860" customFormat="false" ht="36" hidden="false" customHeight="false" outlineLevel="0" collapsed="false">
      <c r="A860" s="91" t="s">
        <v>621</v>
      </c>
      <c r="B860" s="86" t="s">
        <v>580</v>
      </c>
      <c r="C860" s="86" t="s">
        <v>485</v>
      </c>
      <c r="D860" s="86" t="s">
        <v>1176</v>
      </c>
      <c r="E860" s="86" t="s">
        <v>623</v>
      </c>
      <c r="F860" s="94" t="n">
        <f aca="false">F861</f>
        <v>7625</v>
      </c>
      <c r="G860" s="90"/>
      <c r="H860" s="94" t="n">
        <f aca="false">H861</f>
        <v>7625</v>
      </c>
    </row>
    <row r="861" customFormat="false" ht="41.4" hidden="false" customHeight="true" outlineLevel="0" collapsed="false">
      <c r="A861" s="96" t="s">
        <v>1177</v>
      </c>
      <c r="B861" s="86" t="s">
        <v>580</v>
      </c>
      <c r="C861" s="86" t="s">
        <v>485</v>
      </c>
      <c r="D861" s="86" t="s">
        <v>1176</v>
      </c>
      <c r="E861" s="86" t="s">
        <v>1178</v>
      </c>
      <c r="F861" s="97" t="n">
        <f aca="false">2308+4618+699</f>
        <v>7625</v>
      </c>
      <c r="G861" s="90"/>
      <c r="H861" s="94" t="n">
        <f aca="false">F861</f>
        <v>7625</v>
      </c>
    </row>
    <row r="862" customFormat="false" ht="36" hidden="false" customHeight="false" outlineLevel="0" collapsed="false">
      <c r="A862" s="96" t="s">
        <v>1147</v>
      </c>
      <c r="B862" s="86" t="s">
        <v>580</v>
      </c>
      <c r="C862" s="86" t="s">
        <v>485</v>
      </c>
      <c r="D862" s="86" t="s">
        <v>1179</v>
      </c>
      <c r="E862" s="86"/>
      <c r="F862" s="94" t="n">
        <f aca="false">F863</f>
        <v>412480.6</v>
      </c>
      <c r="G862" s="90" t="n">
        <f aca="false">G863</f>
        <v>412480.6</v>
      </c>
      <c r="H862" s="94"/>
    </row>
    <row r="863" customFormat="false" ht="36" hidden="false" customHeight="false" outlineLevel="0" collapsed="false">
      <c r="A863" s="91" t="s">
        <v>621</v>
      </c>
      <c r="B863" s="86" t="s">
        <v>580</v>
      </c>
      <c r="C863" s="86" t="s">
        <v>485</v>
      </c>
      <c r="D863" s="86" t="s">
        <v>1179</v>
      </c>
      <c r="E863" s="86" t="s">
        <v>623</v>
      </c>
      <c r="F863" s="94" t="n">
        <f aca="false">F864</f>
        <v>412480.6</v>
      </c>
      <c r="G863" s="94" t="n">
        <f aca="false">F863-H863</f>
        <v>412480.6</v>
      </c>
      <c r="H863" s="97"/>
    </row>
    <row r="864" customFormat="false" ht="24" hidden="false" customHeight="false" outlineLevel="0" collapsed="false">
      <c r="A864" s="96" t="s">
        <v>1149</v>
      </c>
      <c r="B864" s="89" t="s">
        <v>580</v>
      </c>
      <c r="C864" s="89" t="s">
        <v>485</v>
      </c>
      <c r="D864" s="86" t="s">
        <v>1179</v>
      </c>
      <c r="E864" s="89" t="s">
        <v>1150</v>
      </c>
      <c r="F864" s="97" t="n">
        <f aca="false">381476.1+F865-6779.9-50+5178-13+F866+F867+F868-30+F869-1+F870-3105-811-600+600+F871</f>
        <v>412480.6</v>
      </c>
      <c r="G864" s="94" t="n">
        <f aca="false">F864-H864</f>
        <v>412480.6</v>
      </c>
      <c r="H864" s="97"/>
    </row>
    <row r="865" customFormat="false" ht="36" hidden="false" customHeight="false" outlineLevel="0" collapsed="false">
      <c r="A865" s="96" t="s">
        <v>1180</v>
      </c>
      <c r="B865" s="89" t="s">
        <v>580</v>
      </c>
      <c r="C865" s="89" t="s">
        <v>485</v>
      </c>
      <c r="D865" s="86" t="s">
        <v>1179</v>
      </c>
      <c r="E865" s="89" t="s">
        <v>1150</v>
      </c>
      <c r="F865" s="97" t="n">
        <f aca="false">19600</f>
        <v>19600</v>
      </c>
      <c r="G865" s="94" t="n">
        <f aca="false">F865-H865</f>
        <v>19600</v>
      </c>
      <c r="H865" s="97"/>
    </row>
    <row r="866" customFormat="false" ht="24" hidden="false" customHeight="false" outlineLevel="0" collapsed="false">
      <c r="A866" s="96" t="s">
        <v>1181</v>
      </c>
      <c r="B866" s="89" t="s">
        <v>580</v>
      </c>
      <c r="C866" s="89" t="s">
        <v>485</v>
      </c>
      <c r="D866" s="86" t="s">
        <v>1179</v>
      </c>
      <c r="E866" s="89" t="s">
        <v>1150</v>
      </c>
      <c r="F866" s="97" t="n">
        <v>245</v>
      </c>
      <c r="G866" s="94" t="n">
        <f aca="false">F866-H866</f>
        <v>245</v>
      </c>
      <c r="H866" s="97"/>
    </row>
    <row r="867" customFormat="false" ht="84" hidden="false" customHeight="false" outlineLevel="0" collapsed="false">
      <c r="A867" s="96" t="s">
        <v>1182</v>
      </c>
      <c r="B867" s="89" t="s">
        <v>580</v>
      </c>
      <c r="C867" s="89" t="s">
        <v>485</v>
      </c>
      <c r="D867" s="86" t="s">
        <v>1179</v>
      </c>
      <c r="E867" s="89" t="s">
        <v>1150</v>
      </c>
      <c r="F867" s="97" t="n">
        <f aca="false">5370</f>
        <v>5370</v>
      </c>
      <c r="G867" s="94" t="n">
        <f aca="false">F867-H867</f>
        <v>5370</v>
      </c>
      <c r="H867" s="97"/>
    </row>
    <row r="868" customFormat="false" ht="24" hidden="false" customHeight="false" outlineLevel="0" collapsed="false">
      <c r="A868" s="96" t="s">
        <v>1183</v>
      </c>
      <c r="B868" s="89" t="s">
        <v>580</v>
      </c>
      <c r="C868" s="89" t="s">
        <v>485</v>
      </c>
      <c r="D868" s="86" t="s">
        <v>1179</v>
      </c>
      <c r="E868" s="89" t="s">
        <v>1150</v>
      </c>
      <c r="F868" s="97" t="n">
        <f aca="false">10599</f>
        <v>10599</v>
      </c>
      <c r="G868" s="94" t="n">
        <f aca="false">F868-H868</f>
        <v>10599</v>
      </c>
      <c r="H868" s="97"/>
    </row>
    <row r="869" customFormat="false" ht="36" hidden="false" customHeight="false" outlineLevel="0" collapsed="false">
      <c r="A869" s="96" t="s">
        <v>1184</v>
      </c>
      <c r="B869" s="89" t="s">
        <v>580</v>
      </c>
      <c r="C869" s="89" t="s">
        <v>485</v>
      </c>
      <c r="D869" s="86" t="s">
        <v>1179</v>
      </c>
      <c r="E869" s="89" t="s">
        <v>1150</v>
      </c>
      <c r="F869" s="97" t="n">
        <f aca="false">30+1</f>
        <v>31</v>
      </c>
      <c r="G869" s="94" t="n">
        <f aca="false">F869-H869</f>
        <v>31</v>
      </c>
      <c r="H869" s="97"/>
    </row>
    <row r="870" customFormat="false" ht="36" hidden="false" customHeight="false" outlineLevel="0" collapsed="false">
      <c r="A870" s="96" t="s">
        <v>1185</v>
      </c>
      <c r="B870" s="89" t="s">
        <v>580</v>
      </c>
      <c r="C870" s="89" t="s">
        <v>485</v>
      </c>
      <c r="D870" s="86" t="s">
        <v>1179</v>
      </c>
      <c r="E870" s="89" t="s">
        <v>1150</v>
      </c>
      <c r="F870" s="97" t="n">
        <v>625.4</v>
      </c>
      <c r="G870" s="94" t="n">
        <f aca="false">F870-H870</f>
        <v>625.4</v>
      </c>
      <c r="H870" s="97"/>
    </row>
    <row r="871" customFormat="false" ht="47.25" hidden="false" customHeight="true" outlineLevel="0" collapsed="false">
      <c r="A871" s="96" t="s">
        <v>1186</v>
      </c>
      <c r="B871" s="89" t="s">
        <v>580</v>
      </c>
      <c r="C871" s="89" t="s">
        <v>485</v>
      </c>
      <c r="D871" s="86" t="s">
        <v>1179</v>
      </c>
      <c r="E871" s="89" t="s">
        <v>1150</v>
      </c>
      <c r="F871" s="97" t="n">
        <v>146</v>
      </c>
      <c r="G871" s="94" t="n">
        <f aca="false">F871-H871</f>
        <v>146</v>
      </c>
      <c r="H871" s="97"/>
    </row>
    <row r="872" customFormat="false" ht="72" hidden="false" customHeight="false" outlineLevel="0" collapsed="false">
      <c r="A872" s="96" t="s">
        <v>1187</v>
      </c>
      <c r="B872" s="89" t="s">
        <v>580</v>
      </c>
      <c r="C872" s="89" t="s">
        <v>485</v>
      </c>
      <c r="D872" s="86" t="s">
        <v>1188</v>
      </c>
      <c r="E872" s="89"/>
      <c r="F872" s="94" t="n">
        <f aca="false">F873</f>
        <v>0</v>
      </c>
      <c r="G872" s="94" t="n">
        <f aca="false">G873</f>
        <v>0</v>
      </c>
      <c r="H872" s="97"/>
    </row>
    <row r="873" customFormat="false" ht="36" hidden="false" customHeight="false" outlineLevel="0" collapsed="false">
      <c r="A873" s="91" t="s">
        <v>621</v>
      </c>
      <c r="B873" s="86" t="s">
        <v>580</v>
      </c>
      <c r="C873" s="86" t="s">
        <v>485</v>
      </c>
      <c r="D873" s="86" t="s">
        <v>1188</v>
      </c>
      <c r="E873" s="86" t="s">
        <v>623</v>
      </c>
      <c r="F873" s="94" t="n">
        <f aca="false">F874</f>
        <v>0</v>
      </c>
      <c r="G873" s="94" t="n">
        <f aca="false">F873-H873</f>
        <v>0</v>
      </c>
      <c r="H873" s="97"/>
    </row>
    <row r="874" customFormat="false" ht="24" hidden="false" customHeight="false" outlineLevel="0" collapsed="false">
      <c r="A874" s="96" t="s">
        <v>1149</v>
      </c>
      <c r="B874" s="89" t="s">
        <v>580</v>
      </c>
      <c r="C874" s="89" t="s">
        <v>485</v>
      </c>
      <c r="D874" s="86" t="s">
        <v>1188</v>
      </c>
      <c r="E874" s="89" t="s">
        <v>1150</v>
      </c>
      <c r="F874" s="97" t="n">
        <f aca="false">F875</f>
        <v>0</v>
      </c>
      <c r="G874" s="94" t="n">
        <f aca="false">F874-H874</f>
        <v>0</v>
      </c>
      <c r="H874" s="97"/>
    </row>
    <row r="875" customFormat="false" ht="72" hidden="false" customHeight="false" outlineLevel="0" collapsed="false">
      <c r="A875" s="96" t="s">
        <v>1189</v>
      </c>
      <c r="B875" s="89" t="s">
        <v>580</v>
      </c>
      <c r="C875" s="89" t="s">
        <v>485</v>
      </c>
      <c r="D875" s="86" t="s">
        <v>1188</v>
      </c>
      <c r="E875" s="89" t="s">
        <v>1150</v>
      </c>
      <c r="F875" s="97" t="n">
        <f aca="false">50-50</f>
        <v>0</v>
      </c>
      <c r="G875" s="94" t="n">
        <f aca="false">F875-H875</f>
        <v>0</v>
      </c>
      <c r="H875" s="97"/>
    </row>
    <row r="876" customFormat="false" ht="60" hidden="false" customHeight="false" outlineLevel="0" collapsed="false">
      <c r="A876" s="128" t="s">
        <v>1190</v>
      </c>
      <c r="B876" s="89" t="s">
        <v>580</v>
      </c>
      <c r="C876" s="89" t="s">
        <v>485</v>
      </c>
      <c r="D876" s="86" t="s">
        <v>1191</v>
      </c>
      <c r="E876" s="89"/>
      <c r="F876" s="94" t="n">
        <f aca="false">F877</f>
        <v>550</v>
      </c>
      <c r="G876" s="94" t="n">
        <f aca="false">F876-H876</f>
        <v>550</v>
      </c>
      <c r="H876" s="97"/>
    </row>
    <row r="877" customFormat="false" ht="84" hidden="false" customHeight="false" outlineLevel="0" collapsed="false">
      <c r="A877" s="96" t="s">
        <v>1192</v>
      </c>
      <c r="B877" s="89" t="s">
        <v>580</v>
      </c>
      <c r="C877" s="89" t="s">
        <v>485</v>
      </c>
      <c r="D877" s="86" t="s">
        <v>1193</v>
      </c>
      <c r="E877" s="89"/>
      <c r="F877" s="94" t="n">
        <f aca="false">F878</f>
        <v>550</v>
      </c>
      <c r="G877" s="94" t="n">
        <f aca="false">F877-H877</f>
        <v>550</v>
      </c>
      <c r="H877" s="97"/>
    </row>
    <row r="878" customFormat="false" ht="36" hidden="false" customHeight="false" outlineLevel="0" collapsed="false">
      <c r="A878" s="91" t="s">
        <v>621</v>
      </c>
      <c r="B878" s="89" t="s">
        <v>580</v>
      </c>
      <c r="C878" s="89" t="s">
        <v>485</v>
      </c>
      <c r="D878" s="86" t="s">
        <v>1193</v>
      </c>
      <c r="E878" s="89" t="s">
        <v>623</v>
      </c>
      <c r="F878" s="94" t="n">
        <f aca="false">F879</f>
        <v>550</v>
      </c>
      <c r="G878" s="94" t="n">
        <f aca="false">F878-H878</f>
        <v>550</v>
      </c>
      <c r="H878" s="97"/>
    </row>
    <row r="879" customFormat="false" ht="24" hidden="false" customHeight="false" outlineLevel="0" collapsed="false">
      <c r="A879" s="96" t="s">
        <v>1149</v>
      </c>
      <c r="B879" s="89" t="s">
        <v>580</v>
      </c>
      <c r="C879" s="89" t="s">
        <v>485</v>
      </c>
      <c r="D879" s="86" t="s">
        <v>1193</v>
      </c>
      <c r="E879" s="89" t="s">
        <v>1150</v>
      </c>
      <c r="F879" s="94" t="n">
        <f aca="false">F880</f>
        <v>550</v>
      </c>
      <c r="G879" s="94" t="n">
        <f aca="false">F879-H879</f>
        <v>550</v>
      </c>
      <c r="H879" s="97"/>
    </row>
    <row r="880" customFormat="false" ht="72" hidden="false" customHeight="false" outlineLevel="0" collapsed="false">
      <c r="A880" s="96" t="s">
        <v>1189</v>
      </c>
      <c r="B880" s="89" t="s">
        <v>580</v>
      </c>
      <c r="C880" s="89" t="s">
        <v>485</v>
      </c>
      <c r="D880" s="86" t="s">
        <v>1193</v>
      </c>
      <c r="E880" s="89" t="s">
        <v>1150</v>
      </c>
      <c r="F880" s="97" t="n">
        <f aca="false">50+500</f>
        <v>550</v>
      </c>
      <c r="G880" s="94" t="n">
        <f aca="false">F880-H880</f>
        <v>550</v>
      </c>
      <c r="H880" s="97"/>
    </row>
    <row r="881" customFormat="false" ht="24" hidden="false" customHeight="false" outlineLevel="0" collapsed="false">
      <c r="A881" s="96" t="s">
        <v>488</v>
      </c>
      <c r="B881" s="89" t="s">
        <v>580</v>
      </c>
      <c r="C881" s="89" t="s">
        <v>485</v>
      </c>
      <c r="D881" s="86" t="s">
        <v>489</v>
      </c>
      <c r="E881" s="89"/>
      <c r="F881" s="94" t="n">
        <f aca="false">F882</f>
        <v>3270</v>
      </c>
      <c r="G881" s="94" t="n">
        <f aca="false">F881-H881</f>
        <v>3270</v>
      </c>
      <c r="H881" s="97"/>
    </row>
    <row r="882" customFormat="false" ht="36" hidden="false" customHeight="false" outlineLevel="0" collapsed="false">
      <c r="A882" s="96" t="s">
        <v>1084</v>
      </c>
      <c r="B882" s="89" t="s">
        <v>580</v>
      </c>
      <c r="C882" s="89" t="s">
        <v>485</v>
      </c>
      <c r="D882" s="86" t="s">
        <v>1085</v>
      </c>
      <c r="E882" s="89"/>
      <c r="F882" s="94" t="n">
        <f aca="false">F883</f>
        <v>3270</v>
      </c>
      <c r="G882" s="94" t="n">
        <f aca="false">F882-H882</f>
        <v>3270</v>
      </c>
      <c r="H882" s="97"/>
    </row>
    <row r="883" customFormat="false" ht="36" hidden="false" customHeight="false" outlineLevel="0" collapsed="false">
      <c r="A883" s="91" t="s">
        <v>621</v>
      </c>
      <c r="B883" s="89" t="s">
        <v>580</v>
      </c>
      <c r="C883" s="89" t="s">
        <v>485</v>
      </c>
      <c r="D883" s="86" t="s">
        <v>1085</v>
      </c>
      <c r="E883" s="89" t="s">
        <v>623</v>
      </c>
      <c r="F883" s="94" t="n">
        <f aca="false">F884</f>
        <v>3270</v>
      </c>
      <c r="G883" s="94" t="n">
        <f aca="false">F883-H883</f>
        <v>3270</v>
      </c>
      <c r="H883" s="97"/>
    </row>
    <row r="884" customFormat="false" ht="24" hidden="false" customHeight="false" outlineLevel="0" collapsed="false">
      <c r="A884" s="96" t="s">
        <v>1149</v>
      </c>
      <c r="B884" s="89" t="s">
        <v>580</v>
      </c>
      <c r="C884" s="89" t="s">
        <v>485</v>
      </c>
      <c r="D884" s="86" t="s">
        <v>1085</v>
      </c>
      <c r="E884" s="89" t="s">
        <v>1150</v>
      </c>
      <c r="F884" s="94" t="n">
        <f aca="false">F885+F886+F887+F888</f>
        <v>3270</v>
      </c>
      <c r="G884" s="94" t="n">
        <f aca="false">F884-H884</f>
        <v>3270</v>
      </c>
      <c r="H884" s="97"/>
    </row>
    <row r="885" customFormat="false" ht="84" hidden="false" customHeight="false" outlineLevel="0" collapsed="false">
      <c r="A885" s="96" t="s">
        <v>1194</v>
      </c>
      <c r="B885" s="89" t="s">
        <v>580</v>
      </c>
      <c r="C885" s="89" t="s">
        <v>485</v>
      </c>
      <c r="D885" s="86" t="s">
        <v>1085</v>
      </c>
      <c r="E885" s="89" t="s">
        <v>1150</v>
      </c>
      <c r="F885" s="97" t="n">
        <v>1260</v>
      </c>
      <c r="G885" s="94" t="n">
        <f aca="false">F885-H885</f>
        <v>1260</v>
      </c>
      <c r="H885" s="97"/>
    </row>
    <row r="886" customFormat="false" ht="84" hidden="false" customHeight="false" outlineLevel="0" collapsed="false">
      <c r="A886" s="96" t="s">
        <v>1195</v>
      </c>
      <c r="B886" s="89" t="s">
        <v>580</v>
      </c>
      <c r="C886" s="89" t="s">
        <v>485</v>
      </c>
      <c r="D886" s="86" t="s">
        <v>1085</v>
      </c>
      <c r="E886" s="89" t="s">
        <v>1150</v>
      </c>
      <c r="F886" s="97" t="n">
        <v>1245</v>
      </c>
      <c r="G886" s="94" t="n">
        <f aca="false">F886-H886</f>
        <v>1245</v>
      </c>
      <c r="H886" s="97"/>
    </row>
    <row r="887" customFormat="false" ht="84" hidden="false" customHeight="false" outlineLevel="0" collapsed="false">
      <c r="A887" s="96" t="s">
        <v>1196</v>
      </c>
      <c r="B887" s="89" t="s">
        <v>580</v>
      </c>
      <c r="C887" s="89" t="s">
        <v>485</v>
      </c>
      <c r="D887" s="86" t="s">
        <v>1085</v>
      </c>
      <c r="E887" s="89" t="s">
        <v>1150</v>
      </c>
      <c r="F887" s="97" t="n">
        <v>400</v>
      </c>
      <c r="G887" s="94" t="n">
        <f aca="false">F887-H887</f>
        <v>400</v>
      </c>
      <c r="H887" s="97"/>
    </row>
    <row r="888" customFormat="false" ht="60" hidden="false" customHeight="false" outlineLevel="0" collapsed="false">
      <c r="A888" s="96" t="s">
        <v>1197</v>
      </c>
      <c r="B888" s="89" t="s">
        <v>580</v>
      </c>
      <c r="C888" s="89" t="s">
        <v>485</v>
      </c>
      <c r="D888" s="86" t="s">
        <v>1085</v>
      </c>
      <c r="E888" s="89" t="s">
        <v>1150</v>
      </c>
      <c r="F888" s="97" t="n">
        <v>365</v>
      </c>
      <c r="G888" s="94" t="n">
        <f aca="false">F888-H888</f>
        <v>365</v>
      </c>
      <c r="H888" s="97"/>
    </row>
    <row r="889" customFormat="false" ht="15.6" hidden="false" customHeight="false" outlineLevel="0" collapsed="false">
      <c r="A889" s="95" t="s">
        <v>1198</v>
      </c>
      <c r="B889" s="86" t="s">
        <v>580</v>
      </c>
      <c r="C889" s="86" t="s">
        <v>487</v>
      </c>
      <c r="D889" s="86"/>
      <c r="E889" s="86"/>
      <c r="F889" s="94" t="n">
        <f aca="false">F890+F1014+F1029</f>
        <v>2853583.2</v>
      </c>
      <c r="G889" s="94" t="n">
        <f aca="false">G890+G1029+G1014</f>
        <v>1156502.2</v>
      </c>
      <c r="H889" s="94" t="n">
        <f aca="false">H890+H1029</f>
        <v>1697081</v>
      </c>
    </row>
    <row r="890" customFormat="false" ht="36" hidden="false" customHeight="false" outlineLevel="0" collapsed="false">
      <c r="A890" s="106" t="s">
        <v>1141</v>
      </c>
      <c r="B890" s="137" t="s">
        <v>580</v>
      </c>
      <c r="C890" s="137" t="s">
        <v>487</v>
      </c>
      <c r="D890" s="137" t="s">
        <v>1142</v>
      </c>
      <c r="E890" s="86"/>
      <c r="F890" s="94" t="n">
        <f aca="false">F891+F1009</f>
        <v>2828074.2</v>
      </c>
      <c r="G890" s="94" t="n">
        <f aca="false">G891+G1009</f>
        <v>1130993.2</v>
      </c>
      <c r="H890" s="94" t="n">
        <f aca="false">H891+H1009</f>
        <v>1697081</v>
      </c>
    </row>
    <row r="891" customFormat="false" ht="15.6" hidden="false" customHeight="false" outlineLevel="0" collapsed="false">
      <c r="A891" s="134" t="s">
        <v>1199</v>
      </c>
      <c r="B891" s="137" t="s">
        <v>580</v>
      </c>
      <c r="C891" s="137" t="s">
        <v>487</v>
      </c>
      <c r="D891" s="138" t="s">
        <v>1200</v>
      </c>
      <c r="E891" s="86"/>
      <c r="F891" s="94" t="n">
        <f aca="false">F892+F901+F970+F925+F949+F979+F995</f>
        <v>2827774.2</v>
      </c>
      <c r="G891" s="94" t="n">
        <f aca="false">G892+G901+G970+G925+G949+G995+G979</f>
        <v>1130693.2</v>
      </c>
      <c r="H891" s="94" t="n">
        <f aca="false">H892+H901+H970+H925+H949+H995</f>
        <v>1697081</v>
      </c>
    </row>
    <row r="892" customFormat="false" ht="48.6" hidden="false" customHeight="false" outlineLevel="0" collapsed="false">
      <c r="A892" s="134" t="s">
        <v>1201</v>
      </c>
      <c r="B892" s="137" t="s">
        <v>580</v>
      </c>
      <c r="C892" s="137" t="s">
        <v>487</v>
      </c>
      <c r="D892" s="138" t="s">
        <v>1202</v>
      </c>
      <c r="E892" s="86"/>
      <c r="F892" s="94" t="n">
        <f aca="false">F893+F898</f>
        <v>109794</v>
      </c>
      <c r="G892" s="94" t="n">
        <f aca="false">G893+G898</f>
        <v>0</v>
      </c>
      <c r="H892" s="94" t="n">
        <f aca="false">H893+H898</f>
        <v>109794</v>
      </c>
    </row>
    <row r="893" customFormat="false" ht="91.5" hidden="false" customHeight="true" outlineLevel="0" collapsed="false">
      <c r="A893" s="91" t="s">
        <v>1203</v>
      </c>
      <c r="B893" s="86" t="s">
        <v>580</v>
      </c>
      <c r="C893" s="86" t="s">
        <v>487</v>
      </c>
      <c r="D893" s="86" t="s">
        <v>1204</v>
      </c>
      <c r="E893" s="86"/>
      <c r="F893" s="94" t="n">
        <f aca="false">F894</f>
        <v>109705</v>
      </c>
      <c r="G893" s="94"/>
      <c r="H893" s="94" t="n">
        <f aca="false">H894</f>
        <v>109705</v>
      </c>
    </row>
    <row r="894" customFormat="false" ht="36" hidden="false" customHeight="false" outlineLevel="0" collapsed="false">
      <c r="A894" s="91" t="s">
        <v>621</v>
      </c>
      <c r="B894" s="86" t="s">
        <v>580</v>
      </c>
      <c r="C894" s="86" t="s">
        <v>487</v>
      </c>
      <c r="D894" s="86" t="s">
        <v>1204</v>
      </c>
      <c r="E894" s="86" t="s">
        <v>623</v>
      </c>
      <c r="F894" s="94" t="n">
        <f aca="false">F895+F896+F897</f>
        <v>109705</v>
      </c>
      <c r="G894" s="94"/>
      <c r="H894" s="94" t="n">
        <f aca="false">H895+H896+H897</f>
        <v>109705</v>
      </c>
    </row>
    <row r="895" customFormat="false" ht="15.6" hidden="false" customHeight="false" outlineLevel="0" collapsed="false">
      <c r="A895" s="96" t="s">
        <v>883</v>
      </c>
      <c r="B895" s="86" t="s">
        <v>580</v>
      </c>
      <c r="C895" s="86" t="s">
        <v>487</v>
      </c>
      <c r="D895" s="86" t="s">
        <v>1204</v>
      </c>
      <c r="E895" s="86" t="s">
        <v>625</v>
      </c>
      <c r="F895" s="97" t="n">
        <f aca="false">1850-171.6+55</f>
        <v>1733.4</v>
      </c>
      <c r="G895" s="94"/>
      <c r="H895" s="94" t="n">
        <f aca="false">F895</f>
        <v>1733.4</v>
      </c>
    </row>
    <row r="896" customFormat="false" ht="15.6" hidden="false" customHeight="false" outlineLevel="0" collapsed="false">
      <c r="A896" s="96" t="s">
        <v>1205</v>
      </c>
      <c r="B896" s="86" t="s">
        <v>580</v>
      </c>
      <c r="C896" s="86" t="s">
        <v>487</v>
      </c>
      <c r="D896" s="86" t="s">
        <v>1204</v>
      </c>
      <c r="E896" s="86" t="s">
        <v>1150</v>
      </c>
      <c r="F896" s="97" t="n">
        <f aca="false">106650+171.6-55</f>
        <v>106766.6</v>
      </c>
      <c r="G896" s="94"/>
      <c r="H896" s="94" t="n">
        <f aca="false">F896</f>
        <v>106766.6</v>
      </c>
    </row>
    <row r="897" customFormat="false" ht="36" hidden="false" customHeight="false" outlineLevel="0" collapsed="false">
      <c r="A897" s="96" t="s">
        <v>1177</v>
      </c>
      <c r="B897" s="89" t="s">
        <v>580</v>
      </c>
      <c r="C897" s="89" t="s">
        <v>487</v>
      </c>
      <c r="D897" s="86" t="s">
        <v>1204</v>
      </c>
      <c r="E897" s="89" t="s">
        <v>1178</v>
      </c>
      <c r="F897" s="97" t="n">
        <f aca="false">1205</f>
        <v>1205</v>
      </c>
      <c r="G897" s="94"/>
      <c r="H897" s="94" t="n">
        <f aca="false">F897</f>
        <v>1205</v>
      </c>
    </row>
    <row r="898" customFormat="false" ht="72" hidden="false" customHeight="false" outlineLevel="0" collapsed="false">
      <c r="A898" s="91" t="s">
        <v>1206</v>
      </c>
      <c r="B898" s="86" t="s">
        <v>580</v>
      </c>
      <c r="C898" s="86" t="s">
        <v>487</v>
      </c>
      <c r="D898" s="86" t="s">
        <v>1207</v>
      </c>
      <c r="E898" s="86"/>
      <c r="F898" s="94" t="n">
        <f aca="false">F899</f>
        <v>89</v>
      </c>
      <c r="G898" s="94"/>
      <c r="H898" s="94" t="n">
        <f aca="false">H899</f>
        <v>89</v>
      </c>
    </row>
    <row r="899" customFormat="false" ht="24.6" hidden="false" customHeight="false" outlineLevel="0" collapsed="false">
      <c r="A899" s="92" t="s">
        <v>1208</v>
      </c>
      <c r="B899" s="86" t="s">
        <v>580</v>
      </c>
      <c r="C899" s="86" t="s">
        <v>487</v>
      </c>
      <c r="D899" s="86" t="s">
        <v>1207</v>
      </c>
      <c r="E899" s="86" t="s">
        <v>1209</v>
      </c>
      <c r="F899" s="94" t="n">
        <f aca="false">F900</f>
        <v>89</v>
      </c>
      <c r="G899" s="94"/>
      <c r="H899" s="94" t="n">
        <f aca="false">H900</f>
        <v>89</v>
      </c>
    </row>
    <row r="900" customFormat="false" ht="24" hidden="false" customHeight="false" outlineLevel="0" collapsed="false">
      <c r="A900" s="96" t="s">
        <v>1210</v>
      </c>
      <c r="B900" s="86" t="s">
        <v>580</v>
      </c>
      <c r="C900" s="86" t="s">
        <v>487</v>
      </c>
      <c r="D900" s="86" t="s">
        <v>1207</v>
      </c>
      <c r="E900" s="86" t="s">
        <v>1211</v>
      </c>
      <c r="F900" s="97" t="n">
        <f aca="false">285-196</f>
        <v>89</v>
      </c>
      <c r="G900" s="94"/>
      <c r="H900" s="94" t="n">
        <f aca="false">F900</f>
        <v>89</v>
      </c>
    </row>
    <row r="901" customFormat="false" ht="36" hidden="false" customHeight="false" outlineLevel="0" collapsed="false">
      <c r="A901" s="96" t="s">
        <v>1212</v>
      </c>
      <c r="B901" s="86" t="s">
        <v>580</v>
      </c>
      <c r="C901" s="86" t="s">
        <v>487</v>
      </c>
      <c r="D901" s="86" t="s">
        <v>1213</v>
      </c>
      <c r="E901" s="86"/>
      <c r="F901" s="94" t="n">
        <f aca="false">F902+F910+F913+F922+F1000</f>
        <v>2226849.4</v>
      </c>
      <c r="G901" s="94" t="n">
        <f aca="false">G902+G910+G913+G922+G1000</f>
        <v>639562.4</v>
      </c>
      <c r="H901" s="94" t="n">
        <f aca="false">H902+H910+H913</f>
        <v>1587287</v>
      </c>
    </row>
    <row r="902" customFormat="false" ht="156" hidden="false" customHeight="false" outlineLevel="0" collapsed="false">
      <c r="A902" s="91" t="s">
        <v>1214</v>
      </c>
      <c r="B902" s="86" t="s">
        <v>580</v>
      </c>
      <c r="C902" s="86" t="s">
        <v>487</v>
      </c>
      <c r="D902" s="138" t="s">
        <v>1215</v>
      </c>
      <c r="E902" s="86"/>
      <c r="F902" s="94" t="n">
        <f aca="false">F903+F905</f>
        <v>1572036</v>
      </c>
      <c r="G902" s="94" t="n">
        <f aca="false">G903+G905</f>
        <v>0</v>
      </c>
      <c r="H902" s="94" t="n">
        <f aca="false">H903+H905</f>
        <v>1572036</v>
      </c>
    </row>
    <row r="903" customFormat="false" ht="36.6" hidden="false" customHeight="false" outlineLevel="0" collapsed="false">
      <c r="A903" s="92" t="s">
        <v>501</v>
      </c>
      <c r="B903" s="86" t="s">
        <v>580</v>
      </c>
      <c r="C903" s="86" t="s">
        <v>487</v>
      </c>
      <c r="D903" s="138" t="s">
        <v>1215</v>
      </c>
      <c r="E903" s="86" t="s">
        <v>503</v>
      </c>
      <c r="F903" s="94" t="n">
        <f aca="false">F904</f>
        <v>1488.1</v>
      </c>
      <c r="G903" s="94"/>
      <c r="H903" s="94" t="n">
        <f aca="false">H904</f>
        <v>1488.1</v>
      </c>
    </row>
    <row r="904" customFormat="false" ht="36" hidden="false" customHeight="false" outlineLevel="0" collapsed="false">
      <c r="A904" s="91" t="s">
        <v>502</v>
      </c>
      <c r="B904" s="86" t="s">
        <v>580</v>
      </c>
      <c r="C904" s="86" t="s">
        <v>487</v>
      </c>
      <c r="D904" s="138" t="s">
        <v>1215</v>
      </c>
      <c r="E904" s="86" t="s">
        <v>505</v>
      </c>
      <c r="F904" s="99" t="n">
        <f aca="false">7480-6520+183+403-57.9</f>
        <v>1488.1</v>
      </c>
      <c r="G904" s="94"/>
      <c r="H904" s="94" t="n">
        <f aca="false">F904</f>
        <v>1488.1</v>
      </c>
    </row>
    <row r="905" customFormat="false" ht="36" hidden="false" customHeight="false" outlineLevel="0" collapsed="false">
      <c r="A905" s="91" t="s">
        <v>621</v>
      </c>
      <c r="B905" s="86" t="s">
        <v>580</v>
      </c>
      <c r="C905" s="86" t="s">
        <v>487</v>
      </c>
      <c r="D905" s="138" t="s">
        <v>1215</v>
      </c>
      <c r="E905" s="86" t="s">
        <v>623</v>
      </c>
      <c r="F905" s="94" t="n">
        <f aca="false">F906+F908</f>
        <v>1570547.9</v>
      </c>
      <c r="G905" s="94"/>
      <c r="H905" s="94" t="n">
        <f aca="false">H906+H908</f>
        <v>1570547.9</v>
      </c>
    </row>
    <row r="906" customFormat="false" ht="24" hidden="false" customHeight="false" outlineLevel="0" collapsed="false">
      <c r="A906" s="96" t="s">
        <v>624</v>
      </c>
      <c r="B906" s="86" t="s">
        <v>580</v>
      </c>
      <c r="C906" s="86" t="s">
        <v>487</v>
      </c>
      <c r="D906" s="138" t="s">
        <v>1215</v>
      </c>
      <c r="E906" s="86" t="s">
        <v>625</v>
      </c>
      <c r="F906" s="97" t="n">
        <f aca="false">122664+F907-4474.3-801.9-138.8</f>
        <v>118182</v>
      </c>
      <c r="G906" s="94"/>
      <c r="H906" s="97" t="n">
        <f aca="false">F906</f>
        <v>118182</v>
      </c>
    </row>
    <row r="907" customFormat="false" ht="36.6" hidden="false" customHeight="false" outlineLevel="0" collapsed="false">
      <c r="A907" s="139" t="s">
        <v>1174</v>
      </c>
      <c r="B907" s="86" t="s">
        <v>580</v>
      </c>
      <c r="C907" s="86" t="s">
        <v>487</v>
      </c>
      <c r="D907" s="138" t="s">
        <v>1215</v>
      </c>
      <c r="E907" s="86" t="s">
        <v>625</v>
      </c>
      <c r="F907" s="97" t="n">
        <f aca="false">1121-188</f>
        <v>933</v>
      </c>
      <c r="G907" s="94"/>
      <c r="H907" s="97" t="n">
        <f aca="false">F907</f>
        <v>933</v>
      </c>
    </row>
    <row r="908" customFormat="false" ht="24" hidden="false" customHeight="false" outlineLevel="0" collapsed="false">
      <c r="A908" s="96" t="s">
        <v>1149</v>
      </c>
      <c r="B908" s="86" t="s">
        <v>580</v>
      </c>
      <c r="C908" s="86" t="s">
        <v>487</v>
      </c>
      <c r="D908" s="138" t="s">
        <v>1215</v>
      </c>
      <c r="E908" s="86" t="s">
        <v>1150</v>
      </c>
      <c r="F908" s="97" t="n">
        <f aca="false">1391240+F909+6520-47-14+4474.3+801.9+138.8+2135+57.9</f>
        <v>1452365.9</v>
      </c>
      <c r="G908" s="94"/>
      <c r="H908" s="97" t="n">
        <f aca="false">F908</f>
        <v>1452365.9</v>
      </c>
    </row>
    <row r="909" customFormat="false" ht="36.6" hidden="false" customHeight="false" outlineLevel="0" collapsed="false">
      <c r="A909" s="139" t="s">
        <v>1174</v>
      </c>
      <c r="B909" s="86" t="s">
        <v>580</v>
      </c>
      <c r="C909" s="86" t="s">
        <v>487</v>
      </c>
      <c r="D909" s="138" t="s">
        <v>1215</v>
      </c>
      <c r="E909" s="86" t="s">
        <v>1150</v>
      </c>
      <c r="F909" s="97" t="n">
        <f aca="false">44471+2400+188</f>
        <v>47059</v>
      </c>
      <c r="G909" s="94"/>
      <c r="H909" s="97" t="n">
        <f aca="false">F909</f>
        <v>47059</v>
      </c>
    </row>
    <row r="910" customFormat="false" ht="156" hidden="false" customHeight="false" outlineLevel="0" collapsed="false">
      <c r="A910" s="96" t="s">
        <v>1216</v>
      </c>
      <c r="B910" s="89" t="s">
        <v>580</v>
      </c>
      <c r="C910" s="89" t="s">
        <v>487</v>
      </c>
      <c r="D910" s="89" t="s">
        <v>1217</v>
      </c>
      <c r="E910" s="89"/>
      <c r="F910" s="94" t="n">
        <f aca="false">F911</f>
        <v>15251</v>
      </c>
      <c r="G910" s="94"/>
      <c r="H910" s="94" t="n">
        <f aca="false">F910</f>
        <v>15251</v>
      </c>
    </row>
    <row r="911" customFormat="false" ht="36" hidden="false" customHeight="false" outlineLevel="0" collapsed="false">
      <c r="A911" s="91" t="s">
        <v>621</v>
      </c>
      <c r="B911" s="89" t="s">
        <v>580</v>
      </c>
      <c r="C911" s="89" t="s">
        <v>487</v>
      </c>
      <c r="D911" s="89" t="s">
        <v>1217</v>
      </c>
      <c r="E911" s="89" t="s">
        <v>623</v>
      </c>
      <c r="F911" s="94" t="n">
        <f aca="false">F912</f>
        <v>15251</v>
      </c>
      <c r="G911" s="94"/>
      <c r="H911" s="94" t="n">
        <f aca="false">F911</f>
        <v>15251</v>
      </c>
    </row>
    <row r="912" customFormat="false" ht="36" hidden="false" customHeight="false" outlineLevel="0" collapsed="false">
      <c r="A912" s="96" t="s">
        <v>1177</v>
      </c>
      <c r="B912" s="89" t="s">
        <v>580</v>
      </c>
      <c r="C912" s="89" t="s">
        <v>487</v>
      </c>
      <c r="D912" s="89" t="s">
        <v>1217</v>
      </c>
      <c r="E912" s="89" t="s">
        <v>1178</v>
      </c>
      <c r="F912" s="97" t="n">
        <f aca="false">14012+3793-2554</f>
        <v>15251</v>
      </c>
      <c r="G912" s="94"/>
      <c r="H912" s="94" t="n">
        <f aca="false">F912</f>
        <v>15251</v>
      </c>
    </row>
    <row r="913" customFormat="false" ht="36.6" hidden="false" customHeight="false" outlineLevel="0" collapsed="false">
      <c r="A913" s="134" t="s">
        <v>1218</v>
      </c>
      <c r="B913" s="89" t="s">
        <v>580</v>
      </c>
      <c r="C913" s="89" t="s">
        <v>487</v>
      </c>
      <c r="D913" s="86" t="s">
        <v>1219</v>
      </c>
      <c r="E913" s="86"/>
      <c r="F913" s="94" t="n">
        <f aca="false">F914+F916</f>
        <v>260227</v>
      </c>
      <c r="G913" s="94" t="n">
        <f aca="false">G914+G916</f>
        <v>260227</v>
      </c>
      <c r="H913" s="94" t="n">
        <f aca="false">H914+H916</f>
        <v>0</v>
      </c>
    </row>
    <row r="914" customFormat="false" ht="36.6" hidden="false" customHeight="false" outlineLevel="0" collapsed="false">
      <c r="A914" s="92" t="s">
        <v>501</v>
      </c>
      <c r="B914" s="89" t="s">
        <v>580</v>
      </c>
      <c r="C914" s="89" t="s">
        <v>487</v>
      </c>
      <c r="D914" s="86" t="s">
        <v>1219</v>
      </c>
      <c r="E914" s="86" t="s">
        <v>503</v>
      </c>
      <c r="F914" s="94" t="n">
        <f aca="false">F915</f>
        <v>0</v>
      </c>
      <c r="G914" s="94" t="n">
        <f aca="false">F914-H914</f>
        <v>0</v>
      </c>
      <c r="H914" s="94"/>
    </row>
    <row r="915" customFormat="false" ht="36.6" hidden="false" customHeight="false" outlineLevel="0" collapsed="false">
      <c r="A915" s="92" t="s">
        <v>502</v>
      </c>
      <c r="B915" s="89" t="s">
        <v>580</v>
      </c>
      <c r="C915" s="89" t="s">
        <v>487</v>
      </c>
      <c r="D915" s="86" t="s">
        <v>1219</v>
      </c>
      <c r="E915" s="86" t="s">
        <v>505</v>
      </c>
      <c r="F915" s="97" t="n">
        <f aca="false">21441.2+26448.6+26743-74632.8</f>
        <v>0</v>
      </c>
      <c r="G915" s="94" t="n">
        <f aca="false">F915-H915</f>
        <v>0</v>
      </c>
      <c r="H915" s="94"/>
    </row>
    <row r="916" customFormat="false" ht="36" hidden="false" customHeight="false" outlineLevel="0" collapsed="false">
      <c r="A916" s="91" t="s">
        <v>621</v>
      </c>
      <c r="B916" s="89" t="s">
        <v>580</v>
      </c>
      <c r="C916" s="89" t="s">
        <v>487</v>
      </c>
      <c r="D916" s="86" t="s">
        <v>1219</v>
      </c>
      <c r="E916" s="86" t="s">
        <v>623</v>
      </c>
      <c r="F916" s="94" t="n">
        <f aca="false">F917+F918</f>
        <v>260227</v>
      </c>
      <c r="G916" s="94" t="n">
        <f aca="false">F916-H916</f>
        <v>260227</v>
      </c>
      <c r="H916" s="99"/>
    </row>
    <row r="917" customFormat="false" ht="15.6" hidden="false" customHeight="false" outlineLevel="0" collapsed="false">
      <c r="A917" s="96" t="s">
        <v>1038</v>
      </c>
      <c r="B917" s="89" t="s">
        <v>580</v>
      </c>
      <c r="C917" s="89" t="s">
        <v>487</v>
      </c>
      <c r="D917" s="86" t="s">
        <v>1219</v>
      </c>
      <c r="E917" s="89" t="s">
        <v>625</v>
      </c>
      <c r="F917" s="97" t="n">
        <f aca="false">4217-806.6</f>
        <v>3410.4</v>
      </c>
      <c r="G917" s="94" t="n">
        <f aca="false">F917-H917</f>
        <v>3410.4</v>
      </c>
      <c r="H917" s="99"/>
    </row>
    <row r="918" customFormat="false" ht="15.6" hidden="false" customHeight="false" outlineLevel="0" collapsed="false">
      <c r="A918" s="96" t="s">
        <v>1220</v>
      </c>
      <c r="B918" s="89" t="s">
        <v>580</v>
      </c>
      <c r="C918" s="89" t="s">
        <v>487</v>
      </c>
      <c r="D918" s="86" t="s">
        <v>1219</v>
      </c>
      <c r="E918" s="89" t="s">
        <v>1150</v>
      </c>
      <c r="F918" s="97" t="n">
        <f aca="false">238249+14525+F919+63.8+F920+F921+232+806.6-500+665</f>
        <v>256816.6</v>
      </c>
      <c r="G918" s="94" t="n">
        <f aca="false">F918-H918</f>
        <v>256816.6</v>
      </c>
      <c r="H918" s="99"/>
    </row>
    <row r="919" customFormat="false" ht="24" hidden="false" customHeight="false" outlineLevel="0" collapsed="false">
      <c r="A919" s="96" t="s">
        <v>1181</v>
      </c>
      <c r="B919" s="89" t="s">
        <v>580</v>
      </c>
      <c r="C919" s="89" t="s">
        <v>487</v>
      </c>
      <c r="D919" s="86" t="s">
        <v>1219</v>
      </c>
      <c r="E919" s="89" t="s">
        <v>1150</v>
      </c>
      <c r="F919" s="97" t="n">
        <v>415</v>
      </c>
      <c r="G919" s="94" t="n">
        <f aca="false">F919-H919</f>
        <v>415</v>
      </c>
      <c r="H919" s="99"/>
    </row>
    <row r="920" customFormat="false" ht="24" hidden="false" customHeight="false" outlineLevel="0" collapsed="false">
      <c r="A920" s="140" t="s">
        <v>1221</v>
      </c>
      <c r="B920" s="89" t="s">
        <v>580</v>
      </c>
      <c r="C920" s="89" t="s">
        <v>487</v>
      </c>
      <c r="D920" s="86" t="s">
        <v>1219</v>
      </c>
      <c r="E920" s="89" t="s">
        <v>1150</v>
      </c>
      <c r="F920" s="97" t="n">
        <v>900</v>
      </c>
      <c r="G920" s="94" t="n">
        <f aca="false">F920-H920</f>
        <v>900</v>
      </c>
      <c r="H920" s="99"/>
    </row>
    <row r="921" customFormat="false" ht="24" hidden="false" customHeight="false" outlineLevel="0" collapsed="false">
      <c r="A921" s="96" t="s">
        <v>1222</v>
      </c>
      <c r="B921" s="89" t="s">
        <v>580</v>
      </c>
      <c r="C921" s="89" t="s">
        <v>487</v>
      </c>
      <c r="D921" s="86" t="s">
        <v>1219</v>
      </c>
      <c r="E921" s="89" t="s">
        <v>1150</v>
      </c>
      <c r="F921" s="97" t="n">
        <f aca="false">1200+260.2</f>
        <v>1460.2</v>
      </c>
      <c r="G921" s="94" t="n">
        <f aca="false">F921-H921</f>
        <v>1460.2</v>
      </c>
      <c r="H921" s="99"/>
    </row>
    <row r="922" customFormat="false" ht="48" hidden="false" customHeight="false" outlineLevel="0" collapsed="false">
      <c r="A922" s="140" t="s">
        <v>1223</v>
      </c>
      <c r="B922" s="86" t="s">
        <v>580</v>
      </c>
      <c r="C922" s="86" t="s">
        <v>487</v>
      </c>
      <c r="D922" s="86" t="s">
        <v>1224</v>
      </c>
      <c r="E922" s="86"/>
      <c r="F922" s="94" t="n">
        <f aca="false">F923</f>
        <v>0</v>
      </c>
      <c r="G922" s="94" t="n">
        <f aca="false">G923</f>
        <v>0</v>
      </c>
      <c r="H922" s="99"/>
    </row>
    <row r="923" customFormat="false" ht="36.6" hidden="false" customHeight="false" outlineLevel="0" collapsed="false">
      <c r="A923" s="92" t="s">
        <v>501</v>
      </c>
      <c r="B923" s="86" t="s">
        <v>580</v>
      </c>
      <c r="C923" s="86" t="s">
        <v>487</v>
      </c>
      <c r="D923" s="86" t="s">
        <v>1224</v>
      </c>
      <c r="E923" s="86" t="s">
        <v>503</v>
      </c>
      <c r="F923" s="94" t="n">
        <f aca="false">F924</f>
        <v>0</v>
      </c>
      <c r="G923" s="94" t="n">
        <f aca="false">G924</f>
        <v>0</v>
      </c>
      <c r="H923" s="99"/>
    </row>
    <row r="924" customFormat="false" ht="36.6" hidden="false" customHeight="false" outlineLevel="0" collapsed="false">
      <c r="A924" s="92" t="s">
        <v>502</v>
      </c>
      <c r="B924" s="86" t="s">
        <v>580</v>
      </c>
      <c r="C924" s="86" t="s">
        <v>487</v>
      </c>
      <c r="D924" s="86" t="s">
        <v>1224</v>
      </c>
      <c r="E924" s="86" t="s">
        <v>505</v>
      </c>
      <c r="F924" s="97" t="n">
        <f aca="false">39576-39576</f>
        <v>0</v>
      </c>
      <c r="G924" s="94" t="n">
        <f aca="false">F924</f>
        <v>0</v>
      </c>
      <c r="H924" s="99"/>
    </row>
    <row r="925" customFormat="false" ht="72" hidden="false" customHeight="false" outlineLevel="0" collapsed="false">
      <c r="A925" s="91" t="s">
        <v>1225</v>
      </c>
      <c r="B925" s="89" t="s">
        <v>580</v>
      </c>
      <c r="C925" s="89" t="s">
        <v>487</v>
      </c>
      <c r="D925" s="86" t="s">
        <v>1226</v>
      </c>
      <c r="E925" s="89"/>
      <c r="F925" s="94" t="n">
        <f aca="false">F926+F929+F932+F936+F940+F946</f>
        <v>319650</v>
      </c>
      <c r="G925" s="94" t="n">
        <f aca="false">F925-H925</f>
        <v>319650</v>
      </c>
      <c r="H925" s="99"/>
    </row>
    <row r="926" customFormat="false" ht="48" hidden="false" customHeight="false" outlineLevel="0" collapsed="false">
      <c r="A926" s="140" t="s">
        <v>1227</v>
      </c>
      <c r="B926" s="86" t="s">
        <v>580</v>
      </c>
      <c r="C926" s="86" t="s">
        <v>487</v>
      </c>
      <c r="D926" s="86" t="s">
        <v>1228</v>
      </c>
      <c r="E926" s="86"/>
      <c r="F926" s="94" t="n">
        <f aca="false">F927</f>
        <v>0</v>
      </c>
      <c r="G926" s="94" t="n">
        <f aca="false">G927</f>
        <v>0</v>
      </c>
      <c r="H926" s="99"/>
    </row>
    <row r="927" customFormat="false" ht="36.6" hidden="false" customHeight="false" outlineLevel="0" collapsed="false">
      <c r="A927" s="92" t="s">
        <v>501</v>
      </c>
      <c r="B927" s="86" t="s">
        <v>580</v>
      </c>
      <c r="C927" s="86" t="s">
        <v>487</v>
      </c>
      <c r="D927" s="86" t="s">
        <v>1228</v>
      </c>
      <c r="E927" s="86" t="s">
        <v>503</v>
      </c>
      <c r="F927" s="94" t="n">
        <f aca="false">F928</f>
        <v>0</v>
      </c>
      <c r="G927" s="94" t="n">
        <f aca="false">G928</f>
        <v>0</v>
      </c>
      <c r="H927" s="99"/>
    </row>
    <row r="928" customFormat="false" ht="36.6" hidden="false" customHeight="false" outlineLevel="0" collapsed="false">
      <c r="A928" s="92" t="s">
        <v>502</v>
      </c>
      <c r="B928" s="86" t="s">
        <v>580</v>
      </c>
      <c r="C928" s="86" t="s">
        <v>487</v>
      </c>
      <c r="D928" s="86" t="s">
        <v>1228</v>
      </c>
      <c r="E928" s="86" t="s">
        <v>505</v>
      </c>
      <c r="F928" s="97" t="n">
        <f aca="false">75470-37735-37735</f>
        <v>0</v>
      </c>
      <c r="G928" s="94" t="n">
        <f aca="false">F928</f>
        <v>0</v>
      </c>
      <c r="H928" s="99"/>
    </row>
    <row r="929" customFormat="false" ht="48" hidden="false" customHeight="false" outlineLevel="0" collapsed="false">
      <c r="A929" s="140" t="s">
        <v>1223</v>
      </c>
      <c r="B929" s="86" t="s">
        <v>580</v>
      </c>
      <c r="C929" s="86" t="s">
        <v>487</v>
      </c>
      <c r="D929" s="86" t="s">
        <v>1229</v>
      </c>
      <c r="E929" s="86"/>
      <c r="F929" s="94" t="n">
        <f aca="false">F930</f>
        <v>0</v>
      </c>
      <c r="G929" s="94" t="n">
        <f aca="false">G930</f>
        <v>0</v>
      </c>
      <c r="H929" s="99"/>
    </row>
    <row r="930" customFormat="false" ht="36.6" hidden="false" customHeight="false" outlineLevel="0" collapsed="false">
      <c r="A930" s="92" t="s">
        <v>501</v>
      </c>
      <c r="B930" s="86" t="s">
        <v>580</v>
      </c>
      <c r="C930" s="86" t="s">
        <v>487</v>
      </c>
      <c r="D930" s="86" t="s">
        <v>1229</v>
      </c>
      <c r="E930" s="86" t="s">
        <v>503</v>
      </c>
      <c r="F930" s="94" t="n">
        <f aca="false">F931</f>
        <v>0</v>
      </c>
      <c r="G930" s="94" t="n">
        <f aca="false">G931</f>
        <v>0</v>
      </c>
      <c r="H930" s="99"/>
    </row>
    <row r="931" customFormat="false" ht="36.6" hidden="false" customHeight="false" outlineLevel="0" collapsed="false">
      <c r="A931" s="92" t="s">
        <v>502</v>
      </c>
      <c r="B931" s="86" t="s">
        <v>580</v>
      </c>
      <c r="C931" s="86" t="s">
        <v>487</v>
      </c>
      <c r="D931" s="86" t="s">
        <v>1229</v>
      </c>
      <c r="E931" s="86" t="s">
        <v>505</v>
      </c>
      <c r="F931" s="97" t="n">
        <f aca="false">39576-39576</f>
        <v>0</v>
      </c>
      <c r="G931" s="94" t="n">
        <f aca="false">F931</f>
        <v>0</v>
      </c>
      <c r="H931" s="99"/>
    </row>
    <row r="932" customFormat="false" ht="36.6" hidden="false" customHeight="false" outlineLevel="0" collapsed="false">
      <c r="A932" s="113" t="s">
        <v>1230</v>
      </c>
      <c r="B932" s="89" t="s">
        <v>580</v>
      </c>
      <c r="C932" s="89" t="s">
        <v>487</v>
      </c>
      <c r="D932" s="86" t="s">
        <v>1231</v>
      </c>
      <c r="E932" s="89"/>
      <c r="F932" s="94" t="n">
        <f aca="false">F933</f>
        <v>0</v>
      </c>
      <c r="G932" s="94" t="n">
        <f aca="false">G933</f>
        <v>0</v>
      </c>
      <c r="H932" s="99"/>
    </row>
    <row r="933" customFormat="false" ht="36" hidden="false" customHeight="false" outlineLevel="0" collapsed="false">
      <c r="A933" s="91" t="s">
        <v>675</v>
      </c>
      <c r="B933" s="89" t="s">
        <v>580</v>
      </c>
      <c r="C933" s="89" t="s">
        <v>487</v>
      </c>
      <c r="D933" s="86" t="s">
        <v>1231</v>
      </c>
      <c r="E933" s="89" t="s">
        <v>676</v>
      </c>
      <c r="F933" s="94" t="n">
        <f aca="false">F934</f>
        <v>0</v>
      </c>
      <c r="G933" s="94" t="n">
        <f aca="false">G934</f>
        <v>0</v>
      </c>
      <c r="H933" s="99"/>
    </row>
    <row r="934" customFormat="false" ht="15.6" hidden="false" customHeight="false" outlineLevel="0" collapsed="false">
      <c r="A934" s="91" t="s">
        <v>980</v>
      </c>
      <c r="B934" s="89" t="s">
        <v>580</v>
      </c>
      <c r="C934" s="89" t="s">
        <v>487</v>
      </c>
      <c r="D934" s="86" t="s">
        <v>1231</v>
      </c>
      <c r="E934" s="89" t="s">
        <v>678</v>
      </c>
      <c r="F934" s="94" t="n">
        <f aca="false">F935</f>
        <v>0</v>
      </c>
      <c r="G934" s="94" t="n">
        <f aca="false">G935</f>
        <v>0</v>
      </c>
      <c r="H934" s="99"/>
    </row>
    <row r="935" customFormat="false" ht="36" hidden="false" customHeight="false" outlineLevel="0" collapsed="false">
      <c r="A935" s="96" t="s">
        <v>1230</v>
      </c>
      <c r="B935" s="89" t="s">
        <v>580</v>
      </c>
      <c r="C935" s="89" t="s">
        <v>487</v>
      </c>
      <c r="D935" s="86" t="s">
        <v>1231</v>
      </c>
      <c r="E935" s="89" t="s">
        <v>678</v>
      </c>
      <c r="F935" s="97" t="n">
        <f aca="false">232400.2-232400.2</f>
        <v>0</v>
      </c>
      <c r="G935" s="94" t="n">
        <f aca="false">F935</f>
        <v>0</v>
      </c>
      <c r="H935" s="99"/>
    </row>
    <row r="936" customFormat="false" ht="45" hidden="false" customHeight="true" outlineLevel="0" collapsed="false">
      <c r="A936" s="96" t="s">
        <v>1230</v>
      </c>
      <c r="B936" s="86" t="s">
        <v>580</v>
      </c>
      <c r="C936" s="86" t="s">
        <v>487</v>
      </c>
      <c r="D936" s="86" t="s">
        <v>1232</v>
      </c>
      <c r="E936" s="86"/>
      <c r="F936" s="94" t="n">
        <f aca="false">F937</f>
        <v>-3.45607986673713E-011</v>
      </c>
      <c r="G936" s="94" t="n">
        <f aca="false">F936</f>
        <v>-3.45607986673713E-011</v>
      </c>
      <c r="H936" s="99"/>
    </row>
    <row r="937" customFormat="false" ht="36" hidden="false" customHeight="false" outlineLevel="0" collapsed="false">
      <c r="A937" s="91" t="s">
        <v>675</v>
      </c>
      <c r="B937" s="86" t="s">
        <v>580</v>
      </c>
      <c r="C937" s="86" t="s">
        <v>487</v>
      </c>
      <c r="D937" s="86" t="s">
        <v>1232</v>
      </c>
      <c r="E937" s="86" t="s">
        <v>676</v>
      </c>
      <c r="F937" s="94" t="n">
        <f aca="false">F938</f>
        <v>-3.45607986673713E-011</v>
      </c>
      <c r="G937" s="94" t="n">
        <f aca="false">F937</f>
        <v>-3.45607986673713E-011</v>
      </c>
      <c r="H937" s="99"/>
    </row>
    <row r="938" customFormat="false" ht="15.6" hidden="false" customHeight="false" outlineLevel="0" collapsed="false">
      <c r="A938" s="91" t="s">
        <v>980</v>
      </c>
      <c r="B938" s="86" t="s">
        <v>580</v>
      </c>
      <c r="C938" s="86" t="s">
        <v>487</v>
      </c>
      <c r="D938" s="86" t="s">
        <v>1232</v>
      </c>
      <c r="E938" s="86" t="s">
        <v>678</v>
      </c>
      <c r="F938" s="97" t="n">
        <f aca="false">F939</f>
        <v>-3.45607986673713E-011</v>
      </c>
      <c r="G938" s="94" t="n">
        <f aca="false">F938</f>
        <v>-3.45607986673713E-011</v>
      </c>
      <c r="H938" s="99"/>
    </row>
    <row r="939" customFormat="false" ht="36" hidden="false" customHeight="false" outlineLevel="0" collapsed="false">
      <c r="A939" s="96" t="s">
        <v>1230</v>
      </c>
      <c r="B939" s="86" t="s">
        <v>580</v>
      </c>
      <c r="C939" s="86" t="s">
        <v>487</v>
      </c>
      <c r="D939" s="86" t="s">
        <v>1232</v>
      </c>
      <c r="E939" s="86" t="s">
        <v>678</v>
      </c>
      <c r="F939" s="97" t="n">
        <f aca="false">135563.3+232400.2+876.3-232400.2-131462.2-4977.4</f>
        <v>-3.45607986673713E-011</v>
      </c>
      <c r="G939" s="94" t="n">
        <f aca="false">F939</f>
        <v>-3.45607986673713E-011</v>
      </c>
      <c r="H939" s="99"/>
    </row>
    <row r="940" customFormat="false" ht="24" hidden="false" customHeight="false" outlineLevel="0" collapsed="false">
      <c r="A940" s="96" t="s">
        <v>1233</v>
      </c>
      <c r="B940" s="86" t="s">
        <v>580</v>
      </c>
      <c r="C940" s="86" t="s">
        <v>487</v>
      </c>
      <c r="D940" s="86" t="s">
        <v>1234</v>
      </c>
      <c r="E940" s="86"/>
      <c r="F940" s="94" t="n">
        <f aca="false">F941+F943+F944</f>
        <v>450</v>
      </c>
      <c r="G940" s="94" t="n">
        <f aca="false">F940</f>
        <v>450</v>
      </c>
      <c r="H940" s="99"/>
    </row>
    <row r="941" customFormat="false" ht="36.6" hidden="false" customHeight="false" outlineLevel="0" collapsed="false">
      <c r="A941" s="92" t="s">
        <v>501</v>
      </c>
      <c r="B941" s="86" t="s">
        <v>580</v>
      </c>
      <c r="C941" s="86" t="s">
        <v>487</v>
      </c>
      <c r="D941" s="86" t="s">
        <v>1234</v>
      </c>
      <c r="E941" s="86" t="s">
        <v>503</v>
      </c>
      <c r="F941" s="94" t="n">
        <f aca="false">F942</f>
        <v>0</v>
      </c>
      <c r="G941" s="94" t="n">
        <f aca="false">F941</f>
        <v>0</v>
      </c>
      <c r="H941" s="99"/>
    </row>
    <row r="942" customFormat="false" ht="36.6" hidden="false" customHeight="false" outlineLevel="0" collapsed="false">
      <c r="A942" s="92" t="s">
        <v>502</v>
      </c>
      <c r="B942" s="86" t="s">
        <v>580</v>
      </c>
      <c r="C942" s="86" t="s">
        <v>487</v>
      </c>
      <c r="D942" s="86" t="s">
        <v>1234</v>
      </c>
      <c r="E942" s="86" t="s">
        <v>505</v>
      </c>
      <c r="F942" s="97" t="n">
        <f aca="false">3700-50-3650</f>
        <v>0</v>
      </c>
      <c r="G942" s="94" t="n">
        <f aca="false">F942</f>
        <v>0</v>
      </c>
      <c r="H942" s="99"/>
    </row>
    <row r="943" customFormat="false" ht="15.6" hidden="false" customHeight="false" outlineLevel="0" collapsed="false">
      <c r="A943" s="91" t="s">
        <v>1162</v>
      </c>
      <c r="B943" s="86" t="s">
        <v>580</v>
      </c>
      <c r="C943" s="86" t="s">
        <v>487</v>
      </c>
      <c r="D943" s="86" t="s">
        <v>1234</v>
      </c>
      <c r="E943" s="86" t="s">
        <v>678</v>
      </c>
      <c r="F943" s="97" t="n">
        <v>150</v>
      </c>
      <c r="G943" s="94" t="n">
        <f aca="false">F943</f>
        <v>150</v>
      </c>
      <c r="H943" s="99"/>
    </row>
    <row r="944" customFormat="false" ht="114.75" hidden="false" customHeight="true" outlineLevel="0" collapsed="false">
      <c r="A944" s="91" t="s">
        <v>1235</v>
      </c>
      <c r="B944" s="89" t="s">
        <v>580</v>
      </c>
      <c r="C944" s="89" t="s">
        <v>487</v>
      </c>
      <c r="D944" s="86" t="s">
        <v>1234</v>
      </c>
      <c r="E944" s="89" t="s">
        <v>990</v>
      </c>
      <c r="F944" s="94" t="n">
        <f aca="false">F945</f>
        <v>300</v>
      </c>
      <c r="G944" s="94" t="n">
        <f aca="false">F944-H944</f>
        <v>300</v>
      </c>
      <c r="H944" s="99"/>
    </row>
    <row r="945" customFormat="false" ht="86.25" hidden="false" customHeight="true" outlineLevel="0" collapsed="false">
      <c r="A945" s="96" t="s">
        <v>1236</v>
      </c>
      <c r="B945" s="89" t="s">
        <v>580</v>
      </c>
      <c r="C945" s="89" t="s">
        <v>487</v>
      </c>
      <c r="D945" s="86" t="s">
        <v>1234</v>
      </c>
      <c r="E945" s="89" t="s">
        <v>990</v>
      </c>
      <c r="F945" s="97" t="n">
        <v>300</v>
      </c>
      <c r="G945" s="94" t="n">
        <f aca="false">F945-H945</f>
        <v>300</v>
      </c>
      <c r="H945" s="99"/>
    </row>
    <row r="946" customFormat="false" ht="36" hidden="false" customHeight="false" outlineLevel="0" collapsed="false">
      <c r="A946" s="91" t="s">
        <v>675</v>
      </c>
      <c r="B946" s="89" t="s">
        <v>580</v>
      </c>
      <c r="C946" s="89" t="s">
        <v>487</v>
      </c>
      <c r="D946" s="86" t="s">
        <v>1237</v>
      </c>
      <c r="E946" s="89" t="s">
        <v>676</v>
      </c>
      <c r="F946" s="94" t="n">
        <f aca="false">F947</f>
        <v>319200</v>
      </c>
      <c r="G946" s="94" t="n">
        <f aca="false">F946</f>
        <v>319200</v>
      </c>
      <c r="H946" s="99"/>
    </row>
    <row r="947" customFormat="false" ht="116.25" hidden="false" customHeight="true" outlineLevel="0" collapsed="false">
      <c r="A947" s="91" t="s">
        <v>989</v>
      </c>
      <c r="B947" s="89" t="s">
        <v>580</v>
      </c>
      <c r="C947" s="89" t="s">
        <v>487</v>
      </c>
      <c r="D947" s="86" t="s">
        <v>1237</v>
      </c>
      <c r="E947" s="89" t="s">
        <v>990</v>
      </c>
      <c r="F947" s="97" t="n">
        <f aca="false">F948</f>
        <v>319200</v>
      </c>
      <c r="G947" s="94" t="n">
        <f aca="false">G948</f>
        <v>319200</v>
      </c>
      <c r="H947" s="99"/>
    </row>
    <row r="948" customFormat="false" ht="36" hidden="false" customHeight="false" outlineLevel="0" collapsed="false">
      <c r="A948" s="96" t="s">
        <v>1238</v>
      </c>
      <c r="B948" s="89" t="s">
        <v>580</v>
      </c>
      <c r="C948" s="89" t="s">
        <v>487</v>
      </c>
      <c r="D948" s="86" t="s">
        <v>1237</v>
      </c>
      <c r="E948" s="89" t="s">
        <v>990</v>
      </c>
      <c r="F948" s="97" t="n">
        <f aca="false">319200</f>
        <v>319200</v>
      </c>
      <c r="G948" s="94" t="n">
        <f aca="false">F948</f>
        <v>319200</v>
      </c>
      <c r="H948" s="99"/>
    </row>
    <row r="949" customFormat="false" ht="36" hidden="false" customHeight="false" outlineLevel="0" collapsed="false">
      <c r="A949" s="96" t="s">
        <v>1239</v>
      </c>
      <c r="B949" s="89" t="s">
        <v>580</v>
      </c>
      <c r="C949" s="89" t="s">
        <v>487</v>
      </c>
      <c r="D949" s="86" t="s">
        <v>1240</v>
      </c>
      <c r="E949" s="89"/>
      <c r="F949" s="94" t="n">
        <f aca="false">F950+F954+F957+F967</f>
        <v>24058.6</v>
      </c>
      <c r="G949" s="94" t="n">
        <f aca="false">F949-H949</f>
        <v>24058.6</v>
      </c>
      <c r="H949" s="99"/>
    </row>
    <row r="950" customFormat="false" ht="84.6" hidden="false" customHeight="false" outlineLevel="0" collapsed="false">
      <c r="A950" s="113" t="s">
        <v>1241</v>
      </c>
      <c r="B950" s="89" t="s">
        <v>580</v>
      </c>
      <c r="C950" s="89" t="s">
        <v>487</v>
      </c>
      <c r="D950" s="86" t="s">
        <v>1242</v>
      </c>
      <c r="E950" s="86"/>
      <c r="F950" s="94" t="n">
        <f aca="false">F951</f>
        <v>0</v>
      </c>
      <c r="G950" s="90" t="n">
        <f aca="false">G951</f>
        <v>0</v>
      </c>
      <c r="H950" s="94"/>
    </row>
    <row r="951" customFormat="false" ht="36" hidden="false" customHeight="false" outlineLevel="0" collapsed="false">
      <c r="A951" s="91" t="s">
        <v>621</v>
      </c>
      <c r="B951" s="89" t="s">
        <v>580</v>
      </c>
      <c r="C951" s="89" t="s">
        <v>487</v>
      </c>
      <c r="D951" s="86" t="s">
        <v>1242</v>
      </c>
      <c r="E951" s="86" t="s">
        <v>623</v>
      </c>
      <c r="F951" s="94" t="n">
        <f aca="false">F952</f>
        <v>0</v>
      </c>
      <c r="G951" s="90" t="n">
        <f aca="false">G952</f>
        <v>0</v>
      </c>
      <c r="H951" s="94"/>
    </row>
    <row r="952" customFormat="false" ht="24" hidden="false" customHeight="false" outlineLevel="0" collapsed="false">
      <c r="A952" s="96" t="s">
        <v>1149</v>
      </c>
      <c r="B952" s="89" t="s">
        <v>580</v>
      </c>
      <c r="C952" s="89" t="s">
        <v>487</v>
      </c>
      <c r="D952" s="86" t="s">
        <v>1242</v>
      </c>
      <c r="E952" s="86" t="s">
        <v>1150</v>
      </c>
      <c r="F952" s="94" t="n">
        <f aca="false">F953</f>
        <v>0</v>
      </c>
      <c r="G952" s="94" t="n">
        <f aca="false">F952-H952</f>
        <v>0</v>
      </c>
      <c r="H952" s="94"/>
    </row>
    <row r="953" customFormat="false" ht="72.6" hidden="false" customHeight="false" outlineLevel="0" collapsed="false">
      <c r="A953" s="141" t="s">
        <v>1243</v>
      </c>
      <c r="B953" s="89" t="s">
        <v>580</v>
      </c>
      <c r="C953" s="89" t="s">
        <v>487</v>
      </c>
      <c r="D953" s="86" t="s">
        <v>1242</v>
      </c>
      <c r="E953" s="86" t="s">
        <v>1150</v>
      </c>
      <c r="F953" s="97" t="n">
        <v>0</v>
      </c>
      <c r="G953" s="94" t="n">
        <f aca="false">F953-H953</f>
        <v>0</v>
      </c>
      <c r="H953" s="94"/>
    </row>
    <row r="954" customFormat="false" ht="48.6" hidden="false" customHeight="false" outlineLevel="0" collapsed="false">
      <c r="A954" s="141" t="s">
        <v>1244</v>
      </c>
      <c r="B954" s="89" t="s">
        <v>580</v>
      </c>
      <c r="C954" s="89" t="s">
        <v>487</v>
      </c>
      <c r="D954" s="86" t="s">
        <v>1245</v>
      </c>
      <c r="E954" s="86"/>
      <c r="F954" s="94" t="n">
        <f aca="false">F955</f>
        <v>0</v>
      </c>
      <c r="G954" s="94" t="n">
        <f aca="false">G955</f>
        <v>0</v>
      </c>
      <c r="H954" s="94"/>
    </row>
    <row r="955" customFormat="false" ht="36.6" hidden="false" customHeight="false" outlineLevel="0" collapsed="false">
      <c r="A955" s="92" t="s">
        <v>501</v>
      </c>
      <c r="B955" s="89" t="s">
        <v>580</v>
      </c>
      <c r="C955" s="89" t="s">
        <v>487</v>
      </c>
      <c r="D955" s="86" t="s">
        <v>1245</v>
      </c>
      <c r="E955" s="86" t="s">
        <v>503</v>
      </c>
      <c r="F955" s="94" t="n">
        <f aca="false">F956</f>
        <v>0</v>
      </c>
      <c r="G955" s="94" t="n">
        <f aca="false">G956</f>
        <v>0</v>
      </c>
      <c r="H955" s="94"/>
    </row>
    <row r="956" customFormat="false" ht="36" hidden="false" customHeight="false" outlineLevel="0" collapsed="false">
      <c r="A956" s="91" t="s">
        <v>502</v>
      </c>
      <c r="B956" s="89" t="s">
        <v>580</v>
      </c>
      <c r="C956" s="89" t="s">
        <v>487</v>
      </c>
      <c r="D956" s="86" t="s">
        <v>1245</v>
      </c>
      <c r="E956" s="86" t="s">
        <v>505</v>
      </c>
      <c r="F956" s="97" t="n">
        <v>0</v>
      </c>
      <c r="G956" s="94" t="n">
        <f aca="false">F956</f>
        <v>0</v>
      </c>
      <c r="H956" s="94"/>
    </row>
    <row r="957" customFormat="false" ht="40.95" hidden="false" customHeight="true" outlineLevel="0" collapsed="false">
      <c r="A957" s="91" t="s">
        <v>1218</v>
      </c>
      <c r="B957" s="89" t="s">
        <v>580</v>
      </c>
      <c r="C957" s="89" t="s">
        <v>487</v>
      </c>
      <c r="D957" s="86" t="s">
        <v>1246</v>
      </c>
      <c r="E957" s="86"/>
      <c r="F957" s="94" t="n">
        <f aca="false">F958</f>
        <v>24058.6</v>
      </c>
      <c r="G957" s="94" t="n">
        <f aca="false">F957</f>
        <v>24058.6</v>
      </c>
      <c r="H957" s="94"/>
    </row>
    <row r="958" customFormat="false" ht="36" hidden="false" customHeight="false" outlineLevel="0" collapsed="false">
      <c r="A958" s="91" t="s">
        <v>621</v>
      </c>
      <c r="B958" s="89" t="s">
        <v>580</v>
      </c>
      <c r="C958" s="89" t="s">
        <v>487</v>
      </c>
      <c r="D958" s="86" t="s">
        <v>1246</v>
      </c>
      <c r="E958" s="86" t="s">
        <v>623</v>
      </c>
      <c r="F958" s="94" t="n">
        <f aca="false">F959+F961</f>
        <v>24058.6</v>
      </c>
      <c r="G958" s="94" t="n">
        <f aca="false">F958</f>
        <v>24058.6</v>
      </c>
      <c r="H958" s="94"/>
    </row>
    <row r="959" customFormat="false" ht="24" hidden="false" customHeight="false" outlineLevel="0" collapsed="false">
      <c r="A959" s="96" t="s">
        <v>624</v>
      </c>
      <c r="B959" s="89" t="s">
        <v>580</v>
      </c>
      <c r="C959" s="89" t="s">
        <v>487</v>
      </c>
      <c r="D959" s="86" t="s">
        <v>1246</v>
      </c>
      <c r="E959" s="86" t="s">
        <v>625</v>
      </c>
      <c r="F959" s="94" t="n">
        <f aca="false">F960</f>
        <v>482.6</v>
      </c>
      <c r="G959" s="94" t="n">
        <f aca="false">F959</f>
        <v>482.6</v>
      </c>
      <c r="H959" s="94"/>
    </row>
    <row r="960" customFormat="false" ht="24" hidden="false" customHeight="false" outlineLevel="0" collapsed="false">
      <c r="A960" s="91" t="s">
        <v>1247</v>
      </c>
      <c r="B960" s="89" t="s">
        <v>580</v>
      </c>
      <c r="C960" s="89" t="s">
        <v>487</v>
      </c>
      <c r="D960" s="86" t="s">
        <v>1246</v>
      </c>
      <c r="E960" s="86" t="s">
        <v>625</v>
      </c>
      <c r="F960" s="97" t="n">
        <f aca="false">714.6-232</f>
        <v>482.6</v>
      </c>
      <c r="G960" s="94" t="n">
        <f aca="false">F960</f>
        <v>482.6</v>
      </c>
      <c r="H960" s="94"/>
    </row>
    <row r="961" customFormat="false" ht="24" hidden="false" customHeight="false" outlineLevel="0" collapsed="false">
      <c r="A961" s="96" t="s">
        <v>1149</v>
      </c>
      <c r="B961" s="89" t="s">
        <v>580</v>
      </c>
      <c r="C961" s="89" t="s">
        <v>487</v>
      </c>
      <c r="D961" s="86" t="s">
        <v>1246</v>
      </c>
      <c r="E961" s="86" t="s">
        <v>1150</v>
      </c>
      <c r="F961" s="94" t="n">
        <f aca="false">F962+F963+F964+F965+F966</f>
        <v>23576</v>
      </c>
      <c r="G961" s="94" t="n">
        <f aca="false">F961</f>
        <v>23576</v>
      </c>
      <c r="H961" s="94"/>
    </row>
    <row r="962" customFormat="false" ht="36" hidden="false" customHeight="false" outlineLevel="0" collapsed="false">
      <c r="A962" s="96" t="s">
        <v>1248</v>
      </c>
      <c r="B962" s="89" t="s">
        <v>580</v>
      </c>
      <c r="C962" s="89" t="s">
        <v>487</v>
      </c>
      <c r="D962" s="86" t="s">
        <v>1246</v>
      </c>
      <c r="E962" s="86" t="s">
        <v>1150</v>
      </c>
      <c r="F962" s="97" t="n">
        <f aca="false">796+7976</f>
        <v>8772</v>
      </c>
      <c r="G962" s="94" t="n">
        <f aca="false">F962</f>
        <v>8772</v>
      </c>
      <c r="H962" s="94"/>
    </row>
    <row r="963" customFormat="false" ht="48" hidden="false" customHeight="false" outlineLevel="0" collapsed="false">
      <c r="A963" s="96" t="s">
        <v>1249</v>
      </c>
      <c r="B963" s="89" t="s">
        <v>580</v>
      </c>
      <c r="C963" s="89" t="s">
        <v>487</v>
      </c>
      <c r="D963" s="86" t="s">
        <v>1246</v>
      </c>
      <c r="E963" s="86" t="s">
        <v>1150</v>
      </c>
      <c r="F963" s="97" t="n">
        <v>1758.2</v>
      </c>
      <c r="G963" s="94" t="n">
        <f aca="false">F963</f>
        <v>1758.2</v>
      </c>
      <c r="H963" s="94"/>
    </row>
    <row r="964" customFormat="false" ht="36" hidden="false" customHeight="false" outlineLevel="0" collapsed="false">
      <c r="A964" s="96" t="s">
        <v>1185</v>
      </c>
      <c r="B964" s="89" t="s">
        <v>580</v>
      </c>
      <c r="C964" s="89" t="s">
        <v>487</v>
      </c>
      <c r="D964" s="86" t="s">
        <v>1246</v>
      </c>
      <c r="E964" s="86" t="s">
        <v>1150</v>
      </c>
      <c r="F964" s="97" t="n">
        <v>240.3</v>
      </c>
      <c r="G964" s="94" t="n">
        <f aca="false">F964</f>
        <v>240.3</v>
      </c>
      <c r="H964" s="94"/>
    </row>
    <row r="965" customFormat="false" ht="69.75" hidden="false" customHeight="true" outlineLevel="0" collapsed="false">
      <c r="A965" s="96" t="s">
        <v>1250</v>
      </c>
      <c r="B965" s="89" t="s">
        <v>580</v>
      </c>
      <c r="C965" s="89" t="s">
        <v>487</v>
      </c>
      <c r="D965" s="86" t="s">
        <v>1246</v>
      </c>
      <c r="E965" s="86" t="s">
        <v>1150</v>
      </c>
      <c r="F965" s="97" t="n">
        <v>11400</v>
      </c>
      <c r="G965" s="94" t="n">
        <f aca="false">F965</f>
        <v>11400</v>
      </c>
      <c r="H965" s="94"/>
    </row>
    <row r="966" customFormat="false" ht="24" hidden="false" customHeight="false" outlineLevel="0" collapsed="false">
      <c r="A966" s="96" t="s">
        <v>1251</v>
      </c>
      <c r="B966" s="89" t="s">
        <v>580</v>
      </c>
      <c r="C966" s="89" t="s">
        <v>487</v>
      </c>
      <c r="D966" s="86" t="s">
        <v>1246</v>
      </c>
      <c r="E966" s="86" t="s">
        <v>1150</v>
      </c>
      <c r="F966" s="97" t="n">
        <v>1405.5</v>
      </c>
      <c r="G966" s="94" t="n">
        <f aca="false">F966</f>
        <v>1405.5</v>
      </c>
      <c r="H966" s="94"/>
    </row>
    <row r="967" customFormat="false" ht="48.6" hidden="false" customHeight="false" outlineLevel="0" collapsed="false">
      <c r="A967" s="141" t="s">
        <v>1252</v>
      </c>
      <c r="B967" s="89" t="s">
        <v>1253</v>
      </c>
      <c r="C967" s="89" t="s">
        <v>487</v>
      </c>
      <c r="D967" s="86" t="s">
        <v>1254</v>
      </c>
      <c r="E967" s="86"/>
      <c r="F967" s="94" t="n">
        <f aca="false">F968</f>
        <v>0</v>
      </c>
      <c r="G967" s="94" t="n">
        <f aca="false">G968</f>
        <v>0</v>
      </c>
      <c r="H967" s="94"/>
    </row>
    <row r="968" customFormat="false" ht="36.6" hidden="false" customHeight="false" outlineLevel="0" collapsed="false">
      <c r="A968" s="92" t="s">
        <v>501</v>
      </c>
      <c r="B968" s="89" t="s">
        <v>1253</v>
      </c>
      <c r="C968" s="89" t="s">
        <v>487</v>
      </c>
      <c r="D968" s="86" t="s">
        <v>1254</v>
      </c>
      <c r="E968" s="86" t="s">
        <v>503</v>
      </c>
      <c r="F968" s="94" t="n">
        <f aca="false">F969</f>
        <v>0</v>
      </c>
      <c r="G968" s="94" t="n">
        <f aca="false">G969</f>
        <v>0</v>
      </c>
      <c r="H968" s="94"/>
    </row>
    <row r="969" customFormat="false" ht="48.75" hidden="false" customHeight="true" outlineLevel="0" collapsed="false">
      <c r="A969" s="91" t="s">
        <v>502</v>
      </c>
      <c r="B969" s="89" t="s">
        <v>1253</v>
      </c>
      <c r="C969" s="89" t="s">
        <v>487</v>
      </c>
      <c r="D969" s="86" t="s">
        <v>1254</v>
      </c>
      <c r="E969" s="86" t="s">
        <v>505</v>
      </c>
      <c r="F969" s="97" t="n">
        <f aca="false">6062-6062</f>
        <v>0</v>
      </c>
      <c r="G969" s="94" t="n">
        <f aca="false">F969</f>
        <v>0</v>
      </c>
      <c r="H969" s="94"/>
    </row>
    <row r="970" customFormat="false" ht="48" hidden="false" customHeight="false" outlineLevel="0" collapsed="false">
      <c r="A970" s="96" t="s">
        <v>1255</v>
      </c>
      <c r="B970" s="89" t="s">
        <v>580</v>
      </c>
      <c r="C970" s="89" t="s">
        <v>487</v>
      </c>
      <c r="D970" s="86" t="s">
        <v>1256</v>
      </c>
      <c r="E970" s="89"/>
      <c r="F970" s="94" t="n">
        <f aca="false">F971+F975</f>
        <v>17796</v>
      </c>
      <c r="G970" s="94" t="n">
        <f aca="false">G971+G975</f>
        <v>17796</v>
      </c>
      <c r="H970" s="94" t="n">
        <f aca="false">H971</f>
        <v>0</v>
      </c>
    </row>
    <row r="971" customFormat="false" ht="48" hidden="false" customHeight="false" outlineLevel="0" collapsed="false">
      <c r="A971" s="96" t="s">
        <v>1257</v>
      </c>
      <c r="B971" s="89" t="s">
        <v>580</v>
      </c>
      <c r="C971" s="89" t="s">
        <v>487</v>
      </c>
      <c r="D971" s="86" t="s">
        <v>1258</v>
      </c>
      <c r="E971" s="89"/>
      <c r="F971" s="94" t="n">
        <f aca="false">F972</f>
        <v>15187.9</v>
      </c>
      <c r="G971" s="94" t="n">
        <f aca="false">F971</f>
        <v>15187.9</v>
      </c>
      <c r="H971" s="94"/>
    </row>
    <row r="972" customFormat="false" ht="36" hidden="false" customHeight="false" outlineLevel="0" collapsed="false">
      <c r="A972" s="91" t="s">
        <v>621</v>
      </c>
      <c r="B972" s="89" t="s">
        <v>580</v>
      </c>
      <c r="C972" s="89" t="s">
        <v>487</v>
      </c>
      <c r="D972" s="86" t="s">
        <v>1258</v>
      </c>
      <c r="E972" s="89" t="s">
        <v>623</v>
      </c>
      <c r="F972" s="94" t="n">
        <f aca="false">F973</f>
        <v>15187.9</v>
      </c>
      <c r="G972" s="94" t="n">
        <f aca="false">F972</f>
        <v>15187.9</v>
      </c>
      <c r="H972" s="94"/>
    </row>
    <row r="973" customFormat="false" ht="24" hidden="false" customHeight="false" outlineLevel="0" collapsed="false">
      <c r="A973" s="96" t="s">
        <v>624</v>
      </c>
      <c r="B973" s="89" t="s">
        <v>580</v>
      </c>
      <c r="C973" s="89" t="s">
        <v>487</v>
      </c>
      <c r="D973" s="86" t="s">
        <v>1258</v>
      </c>
      <c r="E973" s="89" t="s">
        <v>625</v>
      </c>
      <c r="F973" s="97" t="n">
        <f aca="false">14610-103.6+1300+F974-42.5-600</f>
        <v>15187.9</v>
      </c>
      <c r="G973" s="97" t="n">
        <f aca="false">F973</f>
        <v>15187.9</v>
      </c>
      <c r="H973" s="94"/>
    </row>
    <row r="974" customFormat="false" ht="36" hidden="false" customHeight="false" outlineLevel="0" collapsed="false">
      <c r="A974" s="96" t="s">
        <v>1248</v>
      </c>
      <c r="B974" s="89" t="s">
        <v>580</v>
      </c>
      <c r="C974" s="89" t="s">
        <v>487</v>
      </c>
      <c r="D974" s="86" t="s">
        <v>1258</v>
      </c>
      <c r="E974" s="89" t="s">
        <v>625</v>
      </c>
      <c r="F974" s="97" t="n">
        <v>24</v>
      </c>
      <c r="G974" s="97" t="n">
        <f aca="false">F974</f>
        <v>24</v>
      </c>
      <c r="H974" s="94"/>
    </row>
    <row r="975" customFormat="false" ht="108" hidden="false" customHeight="false" outlineLevel="0" collapsed="false">
      <c r="A975" s="96" t="s">
        <v>1259</v>
      </c>
      <c r="B975" s="89" t="s">
        <v>580</v>
      </c>
      <c r="C975" s="89" t="s">
        <v>487</v>
      </c>
      <c r="D975" s="86" t="s">
        <v>1260</v>
      </c>
      <c r="E975" s="89"/>
      <c r="F975" s="94" t="n">
        <f aca="false">F976</f>
        <v>2608.1</v>
      </c>
      <c r="G975" s="94" t="n">
        <f aca="false">F975</f>
        <v>2608.1</v>
      </c>
      <c r="H975" s="94"/>
    </row>
    <row r="976" customFormat="false" ht="36" hidden="false" customHeight="false" outlineLevel="0" collapsed="false">
      <c r="A976" s="91" t="s">
        <v>621</v>
      </c>
      <c r="B976" s="89" t="s">
        <v>580</v>
      </c>
      <c r="C976" s="89" t="s">
        <v>487</v>
      </c>
      <c r="D976" s="86" t="s">
        <v>1260</v>
      </c>
      <c r="E976" s="89" t="s">
        <v>623</v>
      </c>
      <c r="F976" s="94" t="n">
        <f aca="false">F977</f>
        <v>2608.1</v>
      </c>
      <c r="G976" s="94" t="n">
        <f aca="false">F976</f>
        <v>2608.1</v>
      </c>
      <c r="H976" s="94"/>
    </row>
    <row r="977" customFormat="false" ht="15.6" hidden="false" customHeight="false" outlineLevel="0" collapsed="false">
      <c r="A977" s="96" t="s">
        <v>1220</v>
      </c>
      <c r="B977" s="89" t="s">
        <v>580</v>
      </c>
      <c r="C977" s="89" t="s">
        <v>487</v>
      </c>
      <c r="D977" s="86" t="s">
        <v>1260</v>
      </c>
      <c r="E977" s="89" t="s">
        <v>1150</v>
      </c>
      <c r="F977" s="97" t="n">
        <f aca="false">F978</f>
        <v>2608.1</v>
      </c>
      <c r="G977" s="94" t="n">
        <f aca="false">F977</f>
        <v>2608.1</v>
      </c>
      <c r="H977" s="94"/>
    </row>
    <row r="978" customFormat="false" ht="126" hidden="false" customHeight="true" outlineLevel="0" collapsed="false">
      <c r="A978" s="128" t="s">
        <v>1261</v>
      </c>
      <c r="B978" s="89" t="s">
        <v>580</v>
      </c>
      <c r="C978" s="89" t="s">
        <v>487</v>
      </c>
      <c r="D978" s="86" t="s">
        <v>1260</v>
      </c>
      <c r="E978" s="89" t="s">
        <v>1150</v>
      </c>
      <c r="F978" s="97" t="n">
        <f aca="false">2371+237.1</f>
        <v>2608.1</v>
      </c>
      <c r="G978" s="94" t="n">
        <f aca="false">F978</f>
        <v>2608.1</v>
      </c>
      <c r="H978" s="94"/>
    </row>
    <row r="979" customFormat="false" ht="48" hidden="false" customHeight="false" outlineLevel="0" collapsed="false">
      <c r="A979" s="128" t="s">
        <v>1262</v>
      </c>
      <c r="B979" s="89" t="s">
        <v>580</v>
      </c>
      <c r="C979" s="89" t="s">
        <v>487</v>
      </c>
      <c r="D979" s="86" t="s">
        <v>1263</v>
      </c>
      <c r="E979" s="89"/>
      <c r="F979" s="94" t="n">
        <f aca="false">F980+F992</f>
        <v>126575.2</v>
      </c>
      <c r="G979" s="94" t="n">
        <f aca="false">G980+G992</f>
        <v>126575.2</v>
      </c>
      <c r="H979" s="94"/>
    </row>
    <row r="980" customFormat="false" ht="48" hidden="false" customHeight="false" outlineLevel="0" collapsed="false">
      <c r="A980" s="128" t="s">
        <v>1264</v>
      </c>
      <c r="B980" s="89" t="s">
        <v>580</v>
      </c>
      <c r="C980" s="89" t="s">
        <v>487</v>
      </c>
      <c r="D980" s="86" t="s">
        <v>1265</v>
      </c>
      <c r="E980" s="89"/>
      <c r="F980" s="133" t="n">
        <f aca="false">F981+F983</f>
        <v>126575.2</v>
      </c>
      <c r="G980" s="133" t="n">
        <f aca="false">G981+G983</f>
        <v>126575.2</v>
      </c>
      <c r="H980" s="94"/>
    </row>
    <row r="981" customFormat="false" ht="36.6" hidden="false" customHeight="false" outlineLevel="0" collapsed="false">
      <c r="A981" s="92" t="s">
        <v>501</v>
      </c>
      <c r="B981" s="89" t="s">
        <v>580</v>
      </c>
      <c r="C981" s="89" t="s">
        <v>487</v>
      </c>
      <c r="D981" s="86" t="s">
        <v>1265</v>
      </c>
      <c r="E981" s="86" t="s">
        <v>503</v>
      </c>
      <c r="F981" s="94" t="n">
        <f aca="false">F982</f>
        <v>118725.2</v>
      </c>
      <c r="G981" s="94" t="n">
        <f aca="false">F981-H981</f>
        <v>118725.2</v>
      </c>
      <c r="H981" s="94"/>
    </row>
    <row r="982" customFormat="false" ht="36.6" hidden="false" customHeight="false" outlineLevel="0" collapsed="false">
      <c r="A982" s="92" t="s">
        <v>502</v>
      </c>
      <c r="B982" s="89" t="s">
        <v>580</v>
      </c>
      <c r="C982" s="89" t="s">
        <v>487</v>
      </c>
      <c r="D982" s="86" t="s">
        <v>1265</v>
      </c>
      <c r="E982" s="86" t="s">
        <v>505</v>
      </c>
      <c r="F982" s="97" t="n">
        <f aca="false">21441.2+26448.6+26743+8750+3650+1500+150+4500+9154.9+2232.1+831+830-50-927.6+9658.4+3782.6-469+500</f>
        <v>118725.2</v>
      </c>
      <c r="G982" s="94" t="n">
        <f aca="false">F982-H982</f>
        <v>118725.2</v>
      </c>
      <c r="H982" s="94"/>
    </row>
    <row r="983" customFormat="false" ht="36" hidden="false" customHeight="false" outlineLevel="0" collapsed="false">
      <c r="A983" s="91" t="s">
        <v>621</v>
      </c>
      <c r="B983" s="89" t="s">
        <v>580</v>
      </c>
      <c r="C983" s="89" t="s">
        <v>487</v>
      </c>
      <c r="D983" s="86" t="s">
        <v>1265</v>
      </c>
      <c r="E983" s="86" t="s">
        <v>623</v>
      </c>
      <c r="F983" s="94" t="n">
        <f aca="false">F984+F987</f>
        <v>7850</v>
      </c>
      <c r="G983" s="94" t="n">
        <f aca="false">F983-H983</f>
        <v>7850</v>
      </c>
      <c r="H983" s="94"/>
    </row>
    <row r="984" customFormat="false" ht="24" hidden="false" customHeight="false" outlineLevel="0" collapsed="false">
      <c r="A984" s="96" t="s">
        <v>624</v>
      </c>
      <c r="B984" s="89" t="s">
        <v>580</v>
      </c>
      <c r="C984" s="89" t="s">
        <v>487</v>
      </c>
      <c r="D984" s="86" t="s">
        <v>1265</v>
      </c>
      <c r="E984" s="86" t="s">
        <v>625</v>
      </c>
      <c r="F984" s="97" t="n">
        <f aca="false">F985+F986</f>
        <v>0</v>
      </c>
      <c r="G984" s="94" t="n">
        <f aca="false">F984-H984</f>
        <v>0</v>
      </c>
      <c r="H984" s="94"/>
    </row>
    <row r="985" customFormat="false" ht="48.6" hidden="false" customHeight="false" outlineLevel="0" collapsed="false">
      <c r="A985" s="142" t="s">
        <v>1266</v>
      </c>
      <c r="B985" s="89" t="s">
        <v>580</v>
      </c>
      <c r="C985" s="89" t="s">
        <v>487</v>
      </c>
      <c r="D985" s="86" t="s">
        <v>1265</v>
      </c>
      <c r="E985" s="86" t="s">
        <v>625</v>
      </c>
      <c r="F985" s="97" t="n">
        <f aca="false">1353-1353</f>
        <v>0</v>
      </c>
      <c r="G985" s="94" t="n">
        <f aca="false">F985</f>
        <v>0</v>
      </c>
      <c r="H985" s="94"/>
    </row>
    <row r="986" customFormat="false" ht="72.6" hidden="false" customHeight="false" outlineLevel="0" collapsed="false">
      <c r="A986" s="92" t="s">
        <v>1267</v>
      </c>
      <c r="B986" s="89" t="s">
        <v>580</v>
      </c>
      <c r="C986" s="89" t="s">
        <v>487</v>
      </c>
      <c r="D986" s="86" t="s">
        <v>1265</v>
      </c>
      <c r="E986" s="86" t="s">
        <v>625</v>
      </c>
      <c r="F986" s="97" t="n">
        <f aca="false">353-353</f>
        <v>0</v>
      </c>
      <c r="G986" s="94" t="n">
        <f aca="false">F986-H986</f>
        <v>0</v>
      </c>
      <c r="H986" s="94"/>
    </row>
    <row r="987" customFormat="false" ht="24" hidden="false" customHeight="false" outlineLevel="0" collapsed="false">
      <c r="A987" s="96" t="s">
        <v>1149</v>
      </c>
      <c r="B987" s="89" t="s">
        <v>580</v>
      </c>
      <c r="C987" s="89" t="s">
        <v>487</v>
      </c>
      <c r="D987" s="86" t="s">
        <v>1265</v>
      </c>
      <c r="E987" s="86" t="s">
        <v>1150</v>
      </c>
      <c r="F987" s="94" t="n">
        <f aca="false">F988+F989+F990+F991</f>
        <v>7850</v>
      </c>
      <c r="G987" s="94" t="n">
        <f aca="false">G988+G989+G990+G991</f>
        <v>7850</v>
      </c>
      <c r="H987" s="97" t="n">
        <f aca="false">H988+H989+H990+H991</f>
        <v>0</v>
      </c>
    </row>
    <row r="988" customFormat="false" ht="48.6" hidden="false" customHeight="false" outlineLevel="0" collapsed="false">
      <c r="A988" s="142" t="s">
        <v>1266</v>
      </c>
      <c r="B988" s="89" t="s">
        <v>580</v>
      </c>
      <c r="C988" s="89" t="s">
        <v>487</v>
      </c>
      <c r="D988" s="86" t="s">
        <v>1265</v>
      </c>
      <c r="E988" s="86" t="s">
        <v>1150</v>
      </c>
      <c r="F988" s="97" t="n">
        <f aca="false">3775</f>
        <v>3775</v>
      </c>
      <c r="G988" s="94" t="n">
        <f aca="false">F988-H988</f>
        <v>3775</v>
      </c>
      <c r="H988" s="94"/>
    </row>
    <row r="989" customFormat="false" ht="48.6" hidden="false" customHeight="false" outlineLevel="0" collapsed="false">
      <c r="A989" s="92" t="s">
        <v>1268</v>
      </c>
      <c r="B989" s="89" t="s">
        <v>580</v>
      </c>
      <c r="C989" s="89" t="s">
        <v>487</v>
      </c>
      <c r="D989" s="86" t="s">
        <v>1265</v>
      </c>
      <c r="E989" s="86" t="s">
        <v>1150</v>
      </c>
      <c r="F989" s="97" t="n">
        <v>2940</v>
      </c>
      <c r="G989" s="94" t="n">
        <f aca="false">F989-H989</f>
        <v>2940</v>
      </c>
      <c r="H989" s="94"/>
    </row>
    <row r="990" customFormat="false" ht="48.6" hidden="false" customHeight="false" outlineLevel="0" collapsed="false">
      <c r="A990" s="92" t="s">
        <v>1269</v>
      </c>
      <c r="B990" s="89" t="s">
        <v>580</v>
      </c>
      <c r="C990" s="89" t="s">
        <v>487</v>
      </c>
      <c r="D990" s="86" t="s">
        <v>1265</v>
      </c>
      <c r="E990" s="86" t="s">
        <v>1150</v>
      </c>
      <c r="F990" s="97" t="n">
        <v>782</v>
      </c>
      <c r="G990" s="94" t="n">
        <f aca="false">F990-H990</f>
        <v>782</v>
      </c>
      <c r="H990" s="94"/>
    </row>
    <row r="991" customFormat="false" ht="48.6" hidden="false" customHeight="false" outlineLevel="0" collapsed="false">
      <c r="A991" s="142" t="s">
        <v>1266</v>
      </c>
      <c r="B991" s="89" t="s">
        <v>580</v>
      </c>
      <c r="C991" s="89" t="s">
        <v>487</v>
      </c>
      <c r="D991" s="86" t="s">
        <v>1265</v>
      </c>
      <c r="E991" s="86" t="s">
        <v>1150</v>
      </c>
      <c r="F991" s="97" t="n">
        <v>353</v>
      </c>
      <c r="G991" s="94" t="n">
        <f aca="false">F991-H991</f>
        <v>353</v>
      </c>
      <c r="H991" s="94"/>
    </row>
    <row r="992" customFormat="false" ht="48" hidden="false" customHeight="false" outlineLevel="0" collapsed="false">
      <c r="A992" s="140" t="s">
        <v>1223</v>
      </c>
      <c r="B992" s="86" t="s">
        <v>580</v>
      </c>
      <c r="C992" s="86" t="s">
        <v>487</v>
      </c>
      <c r="D992" s="86" t="s">
        <v>1270</v>
      </c>
      <c r="E992" s="86"/>
      <c r="F992" s="94" t="n">
        <f aca="false">F993</f>
        <v>0</v>
      </c>
      <c r="G992" s="94" t="n">
        <f aca="false">G993</f>
        <v>0</v>
      </c>
      <c r="H992" s="99"/>
    </row>
    <row r="993" customFormat="false" ht="36.6" hidden="false" customHeight="false" outlineLevel="0" collapsed="false">
      <c r="A993" s="92" t="s">
        <v>501</v>
      </c>
      <c r="B993" s="86" t="s">
        <v>580</v>
      </c>
      <c r="C993" s="86" t="s">
        <v>487</v>
      </c>
      <c r="D993" s="86" t="s">
        <v>1270</v>
      </c>
      <c r="E993" s="86" t="s">
        <v>503</v>
      </c>
      <c r="F993" s="94" t="n">
        <f aca="false">F994</f>
        <v>0</v>
      </c>
      <c r="G993" s="94" t="n">
        <f aca="false">G994</f>
        <v>0</v>
      </c>
      <c r="H993" s="99"/>
    </row>
    <row r="994" customFormat="false" ht="36.6" hidden="false" customHeight="false" outlineLevel="0" collapsed="false">
      <c r="A994" s="92" t="s">
        <v>502</v>
      </c>
      <c r="B994" s="86" t="s">
        <v>580</v>
      </c>
      <c r="C994" s="86" t="s">
        <v>487</v>
      </c>
      <c r="D994" s="86" t="s">
        <v>1270</v>
      </c>
      <c r="E994" s="86" t="s">
        <v>505</v>
      </c>
      <c r="F994" s="97" t="n">
        <f aca="false">39576-19788-19788</f>
        <v>0</v>
      </c>
      <c r="G994" s="94" t="n">
        <f aca="false">F994</f>
        <v>0</v>
      </c>
      <c r="H994" s="99"/>
    </row>
    <row r="995" customFormat="false" ht="25.2" hidden="false" customHeight="true" outlineLevel="0" collapsed="false">
      <c r="A995" s="128" t="s">
        <v>542</v>
      </c>
      <c r="B995" s="89" t="s">
        <v>580</v>
      </c>
      <c r="C995" s="89" t="s">
        <v>487</v>
      </c>
      <c r="D995" s="86" t="s">
        <v>1271</v>
      </c>
      <c r="E995" s="89"/>
      <c r="F995" s="94" t="n">
        <f aca="false">F996</f>
        <v>3051</v>
      </c>
      <c r="G995" s="94" t="n">
        <f aca="false">F995</f>
        <v>3051</v>
      </c>
      <c r="H995" s="94"/>
    </row>
    <row r="996" customFormat="false" ht="78" hidden="false" customHeight="true" outlineLevel="0" collapsed="false">
      <c r="A996" s="96" t="s">
        <v>1272</v>
      </c>
      <c r="B996" s="89" t="s">
        <v>580</v>
      </c>
      <c r="C996" s="89" t="s">
        <v>487</v>
      </c>
      <c r="D996" s="86" t="s">
        <v>1273</v>
      </c>
      <c r="E996" s="89"/>
      <c r="F996" s="94" t="n">
        <f aca="false">F997</f>
        <v>3051</v>
      </c>
      <c r="G996" s="94" t="n">
        <f aca="false">F996</f>
        <v>3051</v>
      </c>
      <c r="H996" s="94"/>
    </row>
    <row r="997" customFormat="false" ht="36" hidden="false" customHeight="false" outlineLevel="0" collapsed="false">
      <c r="A997" s="91" t="s">
        <v>621</v>
      </c>
      <c r="B997" s="89" t="s">
        <v>580</v>
      </c>
      <c r="C997" s="89" t="s">
        <v>487</v>
      </c>
      <c r="D997" s="86" t="s">
        <v>1273</v>
      </c>
      <c r="E997" s="89" t="s">
        <v>623</v>
      </c>
      <c r="F997" s="94" t="n">
        <f aca="false">F998+F999</f>
        <v>3051</v>
      </c>
      <c r="G997" s="94" t="n">
        <f aca="false">F997</f>
        <v>3051</v>
      </c>
      <c r="H997" s="94"/>
    </row>
    <row r="998" customFormat="false" ht="15.6" hidden="false" customHeight="false" outlineLevel="0" collapsed="false">
      <c r="A998" s="96" t="s">
        <v>1038</v>
      </c>
      <c r="B998" s="89" t="s">
        <v>580</v>
      </c>
      <c r="C998" s="89" t="s">
        <v>487</v>
      </c>
      <c r="D998" s="86" t="s">
        <v>1273</v>
      </c>
      <c r="E998" s="89" t="s">
        <v>625</v>
      </c>
      <c r="F998" s="97" t="n">
        <f aca="false">100+360</f>
        <v>460</v>
      </c>
      <c r="G998" s="94" t="n">
        <f aca="false">F998</f>
        <v>460</v>
      </c>
      <c r="H998" s="94"/>
    </row>
    <row r="999" customFormat="false" ht="15.6" hidden="false" customHeight="false" outlineLevel="0" collapsed="false">
      <c r="A999" s="96" t="s">
        <v>1220</v>
      </c>
      <c r="B999" s="89" t="s">
        <v>580</v>
      </c>
      <c r="C999" s="89" t="s">
        <v>487</v>
      </c>
      <c r="D999" s="86" t="s">
        <v>1273</v>
      </c>
      <c r="E999" s="89" t="s">
        <v>1150</v>
      </c>
      <c r="F999" s="97" t="n">
        <f aca="false">657-100+2034</f>
        <v>2591</v>
      </c>
      <c r="G999" s="94" t="n">
        <f aca="false">F999</f>
        <v>2591</v>
      </c>
      <c r="H999" s="94"/>
    </row>
    <row r="1000" customFormat="false" ht="15.6" hidden="false" customHeight="false" outlineLevel="0" collapsed="false">
      <c r="A1000" s="128" t="s">
        <v>1274</v>
      </c>
      <c r="B1000" s="89" t="s">
        <v>580</v>
      </c>
      <c r="C1000" s="89" t="s">
        <v>487</v>
      </c>
      <c r="D1000" s="86" t="s">
        <v>1275</v>
      </c>
      <c r="E1000" s="89"/>
      <c r="F1000" s="94" t="n">
        <f aca="false">F1001+F1005</f>
        <v>379335.4</v>
      </c>
      <c r="G1000" s="94" t="n">
        <f aca="false">F1000</f>
        <v>379335.4</v>
      </c>
      <c r="H1000" s="94"/>
    </row>
    <row r="1001" customFormat="false" ht="27.75" hidden="false" customHeight="true" outlineLevel="0" collapsed="false">
      <c r="A1001" s="96" t="s">
        <v>1276</v>
      </c>
      <c r="B1001" s="89" t="s">
        <v>580</v>
      </c>
      <c r="C1001" s="89" t="s">
        <v>487</v>
      </c>
      <c r="D1001" s="86" t="s">
        <v>1277</v>
      </c>
      <c r="E1001" s="89"/>
      <c r="F1001" s="94" t="n">
        <f aca="false">F1002</f>
        <v>4244.8</v>
      </c>
      <c r="G1001" s="94" t="n">
        <f aca="false">F1001</f>
        <v>4244.8</v>
      </c>
      <c r="H1001" s="94"/>
    </row>
    <row r="1002" customFormat="false" ht="36" hidden="false" customHeight="false" outlineLevel="0" collapsed="false">
      <c r="A1002" s="91" t="s">
        <v>621</v>
      </c>
      <c r="B1002" s="89" t="s">
        <v>580</v>
      </c>
      <c r="C1002" s="89" t="s">
        <v>487</v>
      </c>
      <c r="D1002" s="86" t="s">
        <v>1277</v>
      </c>
      <c r="E1002" s="89" t="s">
        <v>623</v>
      </c>
      <c r="F1002" s="94" t="n">
        <f aca="false">F1003</f>
        <v>4244.8</v>
      </c>
      <c r="G1002" s="94" t="n">
        <f aca="false">F1002</f>
        <v>4244.8</v>
      </c>
      <c r="H1002" s="94"/>
    </row>
    <row r="1003" customFormat="false" ht="24" hidden="false" customHeight="false" outlineLevel="0" collapsed="false">
      <c r="A1003" s="96" t="s">
        <v>624</v>
      </c>
      <c r="B1003" s="89" t="s">
        <v>580</v>
      </c>
      <c r="C1003" s="89" t="s">
        <v>487</v>
      </c>
      <c r="D1003" s="86" t="s">
        <v>1277</v>
      </c>
      <c r="E1003" s="89" t="s">
        <v>625</v>
      </c>
      <c r="F1003" s="97" t="n">
        <f aca="false">F1004</f>
        <v>4244.8</v>
      </c>
      <c r="G1003" s="94" t="n">
        <f aca="false">F1003</f>
        <v>4244.8</v>
      </c>
      <c r="H1003" s="94"/>
    </row>
    <row r="1004" customFormat="false" ht="48" hidden="false" customHeight="false" outlineLevel="0" collapsed="false">
      <c r="A1004" s="96" t="s">
        <v>1278</v>
      </c>
      <c r="B1004" s="89" t="s">
        <v>580</v>
      </c>
      <c r="C1004" s="89" t="s">
        <v>487</v>
      </c>
      <c r="D1004" s="86" t="s">
        <v>1277</v>
      </c>
      <c r="E1004" s="89" t="s">
        <v>625</v>
      </c>
      <c r="F1004" s="97" t="n">
        <f aca="false">3105.9+1035.3+103.6</f>
        <v>4244.8</v>
      </c>
      <c r="G1004" s="94" t="n">
        <f aca="false">F1004</f>
        <v>4244.8</v>
      </c>
      <c r="H1004" s="94"/>
    </row>
    <row r="1005" customFormat="false" ht="36" hidden="false" customHeight="false" outlineLevel="0" collapsed="false">
      <c r="A1005" s="96" t="s">
        <v>1230</v>
      </c>
      <c r="B1005" s="86" t="s">
        <v>580</v>
      </c>
      <c r="C1005" s="86" t="s">
        <v>487</v>
      </c>
      <c r="D1005" s="86" t="s">
        <v>1279</v>
      </c>
      <c r="E1005" s="86"/>
      <c r="F1005" s="94" t="n">
        <f aca="false">F1006</f>
        <v>375090.6</v>
      </c>
      <c r="G1005" s="94" t="n">
        <f aca="false">F1005</f>
        <v>375090.6</v>
      </c>
      <c r="H1005" s="94"/>
    </row>
    <row r="1006" customFormat="false" ht="36" hidden="false" customHeight="false" outlineLevel="0" collapsed="false">
      <c r="A1006" s="91" t="s">
        <v>675</v>
      </c>
      <c r="B1006" s="86" t="s">
        <v>580</v>
      </c>
      <c r="C1006" s="86" t="s">
        <v>487</v>
      </c>
      <c r="D1006" s="86" t="s">
        <v>1279</v>
      </c>
      <c r="E1006" s="86" t="s">
        <v>676</v>
      </c>
      <c r="F1006" s="94" t="n">
        <f aca="false">F1007</f>
        <v>375090.6</v>
      </c>
      <c r="G1006" s="94" t="n">
        <f aca="false">F1006</f>
        <v>375090.6</v>
      </c>
      <c r="H1006" s="94"/>
    </row>
    <row r="1007" customFormat="false" ht="15.6" hidden="false" customHeight="false" outlineLevel="0" collapsed="false">
      <c r="A1007" s="91" t="s">
        <v>980</v>
      </c>
      <c r="B1007" s="86" t="s">
        <v>580</v>
      </c>
      <c r="C1007" s="86" t="s">
        <v>487</v>
      </c>
      <c r="D1007" s="86" t="s">
        <v>1279</v>
      </c>
      <c r="E1007" s="86" t="s">
        <v>678</v>
      </c>
      <c r="F1007" s="97" t="n">
        <f aca="false">F1008</f>
        <v>375090.6</v>
      </c>
      <c r="G1007" s="94" t="n">
        <f aca="false">F1007</f>
        <v>375090.6</v>
      </c>
      <c r="H1007" s="94"/>
    </row>
    <row r="1008" customFormat="false" ht="36" hidden="false" customHeight="false" outlineLevel="0" collapsed="false">
      <c r="A1008" s="96" t="s">
        <v>1230</v>
      </c>
      <c r="B1008" s="86" t="s">
        <v>580</v>
      </c>
      <c r="C1008" s="86" t="s">
        <v>487</v>
      </c>
      <c r="D1008" s="86" t="s">
        <v>1279</v>
      </c>
      <c r="E1008" s="86" t="s">
        <v>678</v>
      </c>
      <c r="F1008" s="97" t="n">
        <f aca="false">236491+131462.2+4977.4+2160</f>
        <v>375090.6</v>
      </c>
      <c r="G1008" s="94" t="n">
        <f aca="false">F1008</f>
        <v>375090.6</v>
      </c>
      <c r="H1008" s="94"/>
    </row>
    <row r="1009" customFormat="false" ht="36" hidden="false" customHeight="false" outlineLevel="0" collapsed="false">
      <c r="A1009" s="91" t="s">
        <v>1280</v>
      </c>
      <c r="B1009" s="86" t="s">
        <v>580</v>
      </c>
      <c r="C1009" s="86" t="s">
        <v>487</v>
      </c>
      <c r="D1009" s="86" t="s">
        <v>1281</v>
      </c>
      <c r="E1009" s="86"/>
      <c r="F1009" s="94" t="n">
        <f aca="false">F1010</f>
        <v>300</v>
      </c>
      <c r="G1009" s="94" t="n">
        <f aca="false">G1010</f>
        <v>300</v>
      </c>
      <c r="H1009" s="94" t="n">
        <f aca="false">H1010</f>
        <v>0</v>
      </c>
    </row>
    <row r="1010" customFormat="false" ht="48" hidden="false" customHeight="false" outlineLevel="0" collapsed="false">
      <c r="A1010" s="96" t="s">
        <v>1282</v>
      </c>
      <c r="B1010" s="89" t="s">
        <v>580</v>
      </c>
      <c r="C1010" s="89" t="s">
        <v>487</v>
      </c>
      <c r="D1010" s="89" t="s">
        <v>1283</v>
      </c>
      <c r="E1010" s="89"/>
      <c r="F1010" s="94" t="n">
        <f aca="false">F1011</f>
        <v>300</v>
      </c>
      <c r="G1010" s="94" t="n">
        <f aca="false">G1011</f>
        <v>300</v>
      </c>
      <c r="H1010" s="99"/>
    </row>
    <row r="1011" customFormat="false" ht="36.6" hidden="false" customHeight="false" outlineLevel="0" collapsed="false">
      <c r="A1011" s="134" t="s">
        <v>1218</v>
      </c>
      <c r="B1011" s="89" t="s">
        <v>580</v>
      </c>
      <c r="C1011" s="89" t="s">
        <v>487</v>
      </c>
      <c r="D1011" s="89" t="s">
        <v>1284</v>
      </c>
      <c r="E1011" s="89"/>
      <c r="F1011" s="94" t="n">
        <f aca="false">F1012</f>
        <v>300</v>
      </c>
      <c r="G1011" s="94" t="n">
        <f aca="false">G1012</f>
        <v>300</v>
      </c>
      <c r="H1011" s="99"/>
    </row>
    <row r="1012" customFormat="false" ht="36" hidden="false" customHeight="false" outlineLevel="0" collapsed="false">
      <c r="A1012" s="91" t="s">
        <v>621</v>
      </c>
      <c r="B1012" s="89" t="s">
        <v>580</v>
      </c>
      <c r="C1012" s="89" t="s">
        <v>487</v>
      </c>
      <c r="D1012" s="89" t="s">
        <v>1284</v>
      </c>
      <c r="E1012" s="89" t="s">
        <v>623</v>
      </c>
      <c r="F1012" s="94" t="n">
        <f aca="false">F1013</f>
        <v>300</v>
      </c>
      <c r="G1012" s="94" t="n">
        <f aca="false">G1013</f>
        <v>300</v>
      </c>
      <c r="H1012" s="94" t="n">
        <f aca="false">H1013</f>
        <v>0</v>
      </c>
    </row>
    <row r="1013" customFormat="false" ht="15.6" hidden="false" customHeight="false" outlineLevel="0" collapsed="false">
      <c r="A1013" s="96" t="s">
        <v>1220</v>
      </c>
      <c r="B1013" s="89" t="s">
        <v>580</v>
      </c>
      <c r="C1013" s="89" t="s">
        <v>487</v>
      </c>
      <c r="D1013" s="89" t="s">
        <v>1284</v>
      </c>
      <c r="E1013" s="89" t="s">
        <v>1150</v>
      </c>
      <c r="F1013" s="97" t="n">
        <v>300</v>
      </c>
      <c r="G1013" s="94" t="n">
        <f aca="false">F1013</f>
        <v>300</v>
      </c>
      <c r="H1013" s="99"/>
    </row>
    <row r="1014" customFormat="false" ht="24" hidden="false" customHeight="false" outlineLevel="0" collapsed="false">
      <c r="A1014" s="100" t="s">
        <v>520</v>
      </c>
      <c r="B1014" s="89" t="s">
        <v>580</v>
      </c>
      <c r="C1014" s="89" t="s">
        <v>487</v>
      </c>
      <c r="D1014" s="89" t="s">
        <v>521</v>
      </c>
      <c r="E1014" s="89"/>
      <c r="F1014" s="94" t="n">
        <f aca="false">F1015</f>
        <v>19632</v>
      </c>
      <c r="G1014" s="94" t="n">
        <f aca="false">F1014</f>
        <v>19632</v>
      </c>
      <c r="H1014" s="99"/>
    </row>
    <row r="1015" customFormat="false" ht="48" hidden="false" customHeight="false" outlineLevel="0" collapsed="false">
      <c r="A1015" s="91" t="s">
        <v>522</v>
      </c>
      <c r="B1015" s="89" t="s">
        <v>580</v>
      </c>
      <c r="C1015" s="89" t="s">
        <v>487</v>
      </c>
      <c r="D1015" s="89" t="s">
        <v>523</v>
      </c>
      <c r="E1015" s="89"/>
      <c r="F1015" s="94" t="n">
        <f aca="false">F1016</f>
        <v>19632</v>
      </c>
      <c r="G1015" s="94" t="n">
        <f aca="false">F1015</f>
        <v>19632</v>
      </c>
      <c r="H1015" s="99"/>
    </row>
    <row r="1016" customFormat="false" ht="27" hidden="false" customHeight="true" outlineLevel="0" collapsed="false">
      <c r="A1016" s="128" t="s">
        <v>1285</v>
      </c>
      <c r="B1016" s="89" t="s">
        <v>580</v>
      </c>
      <c r="C1016" s="89" t="s">
        <v>487</v>
      </c>
      <c r="D1016" s="89" t="s">
        <v>1286</v>
      </c>
      <c r="E1016" s="89"/>
      <c r="F1016" s="94" t="n">
        <f aca="false">F1017+F1021+F1025</f>
        <v>19632</v>
      </c>
      <c r="G1016" s="94" t="n">
        <f aca="false">F1016</f>
        <v>19632</v>
      </c>
      <c r="H1016" s="99"/>
    </row>
    <row r="1017" customFormat="false" ht="72" hidden="false" customHeight="false" outlineLevel="0" collapsed="false">
      <c r="A1017" s="128" t="s">
        <v>1287</v>
      </c>
      <c r="B1017" s="89" t="s">
        <v>580</v>
      </c>
      <c r="C1017" s="89" t="s">
        <v>487</v>
      </c>
      <c r="D1017" s="89" t="s">
        <v>1288</v>
      </c>
      <c r="E1017" s="89"/>
      <c r="F1017" s="94" t="n">
        <f aca="false">F1018</f>
        <v>7316</v>
      </c>
      <c r="G1017" s="94" t="n">
        <f aca="false">F1017</f>
        <v>7316</v>
      </c>
      <c r="H1017" s="99"/>
    </row>
    <row r="1018" customFormat="false" ht="36" hidden="false" customHeight="false" outlineLevel="0" collapsed="false">
      <c r="A1018" s="91" t="s">
        <v>621</v>
      </c>
      <c r="B1018" s="89" t="s">
        <v>580</v>
      </c>
      <c r="C1018" s="89" t="s">
        <v>487</v>
      </c>
      <c r="D1018" s="89" t="s">
        <v>1288</v>
      </c>
      <c r="E1018" s="89" t="s">
        <v>623</v>
      </c>
      <c r="F1018" s="94" t="n">
        <f aca="false">F1019</f>
        <v>7316</v>
      </c>
      <c r="G1018" s="94" t="n">
        <f aca="false">F1018</f>
        <v>7316</v>
      </c>
      <c r="H1018" s="99"/>
    </row>
    <row r="1019" customFormat="false" ht="24" hidden="false" customHeight="false" outlineLevel="0" collapsed="false">
      <c r="A1019" s="96" t="s">
        <v>1149</v>
      </c>
      <c r="B1019" s="89" t="s">
        <v>580</v>
      </c>
      <c r="C1019" s="89" t="s">
        <v>487</v>
      </c>
      <c r="D1019" s="89" t="s">
        <v>1288</v>
      </c>
      <c r="E1019" s="89" t="s">
        <v>1150</v>
      </c>
      <c r="F1019" s="94" t="n">
        <f aca="false">F1020</f>
        <v>7316</v>
      </c>
      <c r="G1019" s="94" t="n">
        <f aca="false">F1019</f>
        <v>7316</v>
      </c>
      <c r="H1019" s="99"/>
    </row>
    <row r="1020" customFormat="false" ht="48" hidden="false" customHeight="false" outlineLevel="0" collapsed="false">
      <c r="A1020" s="96" t="s">
        <v>1289</v>
      </c>
      <c r="B1020" s="89" t="s">
        <v>580</v>
      </c>
      <c r="C1020" s="89" t="s">
        <v>487</v>
      </c>
      <c r="D1020" s="89" t="s">
        <v>1288</v>
      </c>
      <c r="E1020" s="89" t="s">
        <v>1150</v>
      </c>
      <c r="F1020" s="97" t="n">
        <f aca="false">4851+1617+848</f>
        <v>7316</v>
      </c>
      <c r="G1020" s="94" t="n">
        <f aca="false">F1020</f>
        <v>7316</v>
      </c>
      <c r="H1020" s="99"/>
    </row>
    <row r="1021" customFormat="false" ht="39" hidden="false" customHeight="true" outlineLevel="0" collapsed="false">
      <c r="A1021" s="128" t="s">
        <v>1290</v>
      </c>
      <c r="B1021" s="89" t="s">
        <v>580</v>
      </c>
      <c r="C1021" s="89" t="s">
        <v>487</v>
      </c>
      <c r="D1021" s="89" t="s">
        <v>1291</v>
      </c>
      <c r="E1021" s="89"/>
      <c r="F1021" s="94" t="n">
        <f aca="false">F1022</f>
        <v>2825</v>
      </c>
      <c r="G1021" s="94" t="n">
        <f aca="false">F1021</f>
        <v>2825</v>
      </c>
      <c r="H1021" s="99"/>
    </row>
    <row r="1022" customFormat="false" ht="36" hidden="false" customHeight="false" outlineLevel="0" collapsed="false">
      <c r="A1022" s="91" t="s">
        <v>621</v>
      </c>
      <c r="B1022" s="89" t="s">
        <v>580</v>
      </c>
      <c r="C1022" s="89" t="s">
        <v>487</v>
      </c>
      <c r="D1022" s="89" t="s">
        <v>1291</v>
      </c>
      <c r="E1022" s="89" t="s">
        <v>623</v>
      </c>
      <c r="F1022" s="94" t="n">
        <f aca="false">F1023</f>
        <v>2825</v>
      </c>
      <c r="G1022" s="94" t="n">
        <f aca="false">F1022</f>
        <v>2825</v>
      </c>
      <c r="H1022" s="99"/>
    </row>
    <row r="1023" customFormat="false" ht="24" hidden="false" customHeight="false" outlineLevel="0" collapsed="false">
      <c r="A1023" s="96" t="s">
        <v>1149</v>
      </c>
      <c r="B1023" s="89" t="s">
        <v>580</v>
      </c>
      <c r="C1023" s="89" t="s">
        <v>487</v>
      </c>
      <c r="D1023" s="89" t="s">
        <v>1291</v>
      </c>
      <c r="E1023" s="89" t="s">
        <v>1150</v>
      </c>
      <c r="F1023" s="94" t="n">
        <f aca="false">F1024</f>
        <v>2825</v>
      </c>
      <c r="G1023" s="94" t="n">
        <f aca="false">F1023</f>
        <v>2825</v>
      </c>
      <c r="H1023" s="99"/>
    </row>
    <row r="1024" customFormat="false" ht="36" hidden="false" customHeight="false" outlineLevel="0" collapsed="false">
      <c r="A1024" s="96" t="s">
        <v>1292</v>
      </c>
      <c r="B1024" s="89" t="s">
        <v>580</v>
      </c>
      <c r="C1024" s="89" t="s">
        <v>487</v>
      </c>
      <c r="D1024" s="89" t="s">
        <v>1291</v>
      </c>
      <c r="E1024" s="89" t="s">
        <v>1150</v>
      </c>
      <c r="F1024" s="97" t="n">
        <f aca="false">1853+972</f>
        <v>2825</v>
      </c>
      <c r="G1024" s="94" t="n">
        <f aca="false">F1024</f>
        <v>2825</v>
      </c>
      <c r="H1024" s="99"/>
    </row>
    <row r="1025" customFormat="false" ht="50.4" hidden="false" customHeight="true" outlineLevel="0" collapsed="false">
      <c r="A1025" s="128" t="s">
        <v>1293</v>
      </c>
      <c r="B1025" s="89" t="s">
        <v>580</v>
      </c>
      <c r="C1025" s="89" t="s">
        <v>487</v>
      </c>
      <c r="D1025" s="89" t="s">
        <v>1294</v>
      </c>
      <c r="E1025" s="89"/>
      <c r="F1025" s="94" t="n">
        <f aca="false">F1026</f>
        <v>9491</v>
      </c>
      <c r="G1025" s="94" t="n">
        <f aca="false">F1025</f>
        <v>9491</v>
      </c>
      <c r="H1025" s="99"/>
    </row>
    <row r="1026" customFormat="false" ht="36" hidden="false" customHeight="false" outlineLevel="0" collapsed="false">
      <c r="A1026" s="91" t="s">
        <v>621</v>
      </c>
      <c r="B1026" s="89" t="s">
        <v>580</v>
      </c>
      <c r="C1026" s="89" t="s">
        <v>487</v>
      </c>
      <c r="D1026" s="89" t="s">
        <v>1294</v>
      </c>
      <c r="E1026" s="89" t="s">
        <v>623</v>
      </c>
      <c r="F1026" s="94" t="n">
        <f aca="false">F1027</f>
        <v>9491</v>
      </c>
      <c r="G1026" s="94" t="n">
        <f aca="false">F1026</f>
        <v>9491</v>
      </c>
      <c r="H1026" s="99"/>
    </row>
    <row r="1027" customFormat="false" ht="24" hidden="false" customHeight="false" outlineLevel="0" collapsed="false">
      <c r="A1027" s="96" t="s">
        <v>1149</v>
      </c>
      <c r="B1027" s="89" t="s">
        <v>580</v>
      </c>
      <c r="C1027" s="89" t="s">
        <v>487</v>
      </c>
      <c r="D1027" s="89" t="s">
        <v>1294</v>
      </c>
      <c r="E1027" s="89" t="s">
        <v>1150</v>
      </c>
      <c r="F1027" s="94" t="n">
        <f aca="false">F1028</f>
        <v>9491</v>
      </c>
      <c r="G1027" s="94" t="n">
        <f aca="false">F1027</f>
        <v>9491</v>
      </c>
      <c r="H1027" s="99"/>
    </row>
    <row r="1028" customFormat="false" ht="48" hidden="false" customHeight="false" outlineLevel="0" collapsed="false">
      <c r="A1028" s="96" t="s">
        <v>1295</v>
      </c>
      <c r="B1028" s="89" t="s">
        <v>580</v>
      </c>
      <c r="C1028" s="89" t="s">
        <v>487</v>
      </c>
      <c r="D1028" s="89" t="s">
        <v>1294</v>
      </c>
      <c r="E1028" s="89" t="s">
        <v>1150</v>
      </c>
      <c r="F1028" s="97" t="n">
        <f aca="false">6226+3265</f>
        <v>9491</v>
      </c>
      <c r="G1028" s="94" t="n">
        <f aca="false">F1028</f>
        <v>9491</v>
      </c>
      <c r="H1028" s="99"/>
    </row>
    <row r="1029" customFormat="false" ht="24" hidden="false" customHeight="false" outlineLevel="0" collapsed="false">
      <c r="A1029" s="96" t="s">
        <v>488</v>
      </c>
      <c r="B1029" s="89" t="s">
        <v>580</v>
      </c>
      <c r="C1029" s="89" t="s">
        <v>487</v>
      </c>
      <c r="D1029" s="89" t="s">
        <v>489</v>
      </c>
      <c r="E1029" s="89"/>
      <c r="F1029" s="94" t="n">
        <f aca="false">F1030</f>
        <v>5877</v>
      </c>
      <c r="G1029" s="94" t="n">
        <f aca="false">F1029</f>
        <v>5877</v>
      </c>
      <c r="H1029" s="99"/>
    </row>
    <row r="1030" customFormat="false" ht="36" hidden="false" customHeight="false" outlineLevel="0" collapsed="false">
      <c r="A1030" s="96" t="s">
        <v>1084</v>
      </c>
      <c r="B1030" s="89" t="s">
        <v>580</v>
      </c>
      <c r="C1030" s="89" t="s">
        <v>487</v>
      </c>
      <c r="D1030" s="86" t="s">
        <v>1085</v>
      </c>
      <c r="E1030" s="89"/>
      <c r="F1030" s="94" t="n">
        <f aca="false">F1031</f>
        <v>5877</v>
      </c>
      <c r="G1030" s="94" t="n">
        <f aca="false">F1030</f>
        <v>5877</v>
      </c>
      <c r="H1030" s="99"/>
    </row>
    <row r="1031" customFormat="false" ht="36" hidden="false" customHeight="false" outlineLevel="0" collapsed="false">
      <c r="A1031" s="91" t="s">
        <v>621</v>
      </c>
      <c r="B1031" s="89" t="s">
        <v>580</v>
      </c>
      <c r="C1031" s="89" t="s">
        <v>487</v>
      </c>
      <c r="D1031" s="86" t="s">
        <v>1085</v>
      </c>
      <c r="E1031" s="89" t="s">
        <v>623</v>
      </c>
      <c r="F1031" s="94" t="n">
        <f aca="false">F1032+F1037</f>
        <v>5877</v>
      </c>
      <c r="G1031" s="94" t="n">
        <f aca="false">F1031</f>
        <v>5877</v>
      </c>
      <c r="H1031" s="99"/>
    </row>
    <row r="1032" customFormat="false" ht="24" hidden="false" customHeight="false" outlineLevel="0" collapsed="false">
      <c r="A1032" s="96" t="s">
        <v>624</v>
      </c>
      <c r="B1032" s="89" t="s">
        <v>580</v>
      </c>
      <c r="C1032" s="89" t="s">
        <v>487</v>
      </c>
      <c r="D1032" s="86" t="s">
        <v>1085</v>
      </c>
      <c r="E1032" s="89" t="s">
        <v>625</v>
      </c>
      <c r="F1032" s="94" t="n">
        <f aca="false">F1033+F1034+F1035+F1036</f>
        <v>212</v>
      </c>
      <c r="G1032" s="94" t="n">
        <f aca="false">F1032</f>
        <v>212</v>
      </c>
      <c r="H1032" s="99"/>
    </row>
    <row r="1033" customFormat="false" ht="72" hidden="false" customHeight="false" outlineLevel="0" collapsed="false">
      <c r="A1033" s="143" t="s">
        <v>1296</v>
      </c>
      <c r="B1033" s="89" t="s">
        <v>580</v>
      </c>
      <c r="C1033" s="89" t="s">
        <v>487</v>
      </c>
      <c r="D1033" s="86" t="s">
        <v>1085</v>
      </c>
      <c r="E1033" s="89" t="s">
        <v>625</v>
      </c>
      <c r="F1033" s="97" t="n">
        <v>164</v>
      </c>
      <c r="G1033" s="94" t="n">
        <f aca="false">F1033</f>
        <v>164</v>
      </c>
      <c r="H1033" s="99"/>
    </row>
    <row r="1034" customFormat="false" ht="72" hidden="false" customHeight="false" outlineLevel="0" collapsed="false">
      <c r="A1034" s="143" t="s">
        <v>1297</v>
      </c>
      <c r="B1034" s="89" t="s">
        <v>580</v>
      </c>
      <c r="C1034" s="89" t="s">
        <v>487</v>
      </c>
      <c r="D1034" s="86" t="s">
        <v>1085</v>
      </c>
      <c r="E1034" s="89" t="s">
        <v>625</v>
      </c>
      <c r="F1034" s="97" t="n">
        <v>16</v>
      </c>
      <c r="G1034" s="94" t="n">
        <f aca="false">F1034</f>
        <v>16</v>
      </c>
      <c r="H1034" s="99"/>
    </row>
    <row r="1035" customFormat="false" ht="72" hidden="false" customHeight="false" outlineLevel="0" collapsed="false">
      <c r="A1035" s="143" t="s">
        <v>1298</v>
      </c>
      <c r="B1035" s="89" t="s">
        <v>580</v>
      </c>
      <c r="C1035" s="89" t="s">
        <v>487</v>
      </c>
      <c r="D1035" s="86" t="s">
        <v>1085</v>
      </c>
      <c r="E1035" s="89" t="s">
        <v>625</v>
      </c>
      <c r="F1035" s="97" t="n">
        <v>16</v>
      </c>
      <c r="G1035" s="94" t="n">
        <f aca="false">F1035</f>
        <v>16</v>
      </c>
      <c r="H1035" s="99"/>
    </row>
    <row r="1036" customFormat="false" ht="60" hidden="false" customHeight="false" outlineLevel="0" collapsed="false">
      <c r="A1036" s="143" t="s">
        <v>1299</v>
      </c>
      <c r="B1036" s="89" t="s">
        <v>580</v>
      </c>
      <c r="C1036" s="89" t="s">
        <v>487</v>
      </c>
      <c r="D1036" s="86" t="s">
        <v>1085</v>
      </c>
      <c r="E1036" s="89" t="s">
        <v>625</v>
      </c>
      <c r="F1036" s="97" t="n">
        <v>16</v>
      </c>
      <c r="G1036" s="94" t="n">
        <f aca="false">F1036</f>
        <v>16</v>
      </c>
      <c r="H1036" s="99"/>
    </row>
    <row r="1037" customFormat="false" ht="24" hidden="false" customHeight="false" outlineLevel="0" collapsed="false">
      <c r="A1037" s="96" t="s">
        <v>1149</v>
      </c>
      <c r="B1037" s="89" t="s">
        <v>580</v>
      </c>
      <c r="C1037" s="89" t="s">
        <v>487</v>
      </c>
      <c r="D1037" s="86" t="s">
        <v>1085</v>
      </c>
      <c r="E1037" s="89" t="s">
        <v>1150</v>
      </c>
      <c r="F1037" s="94" t="n">
        <f aca="false">F1038+F1039+F1040+F1041+F1042+F1043+F1044+F1045+F1046+F1047+F1048+F1049+F1050+F1051+F1052+F1053+F1054+F1055+F1056+F1057+F1058+F1059+F1060+F1061+F1062+F1063+F1064+F1065+F1066+F1067+F1068+F1069+F1070+F1071+F1072+F1073+F1074+F1075</f>
        <v>5665</v>
      </c>
      <c r="G1037" s="94" t="n">
        <f aca="false">F1037</f>
        <v>5665</v>
      </c>
      <c r="H1037" s="99"/>
    </row>
    <row r="1038" customFormat="false" ht="60" hidden="false" customHeight="false" outlineLevel="0" collapsed="false">
      <c r="A1038" s="143" t="s">
        <v>1300</v>
      </c>
      <c r="B1038" s="89" t="s">
        <v>580</v>
      </c>
      <c r="C1038" s="89" t="s">
        <v>487</v>
      </c>
      <c r="D1038" s="86" t="s">
        <v>1085</v>
      </c>
      <c r="E1038" s="89" t="s">
        <v>1150</v>
      </c>
      <c r="F1038" s="144" t="n">
        <v>223</v>
      </c>
      <c r="G1038" s="94" t="n">
        <f aca="false">F1038</f>
        <v>223</v>
      </c>
      <c r="H1038" s="99"/>
    </row>
    <row r="1039" customFormat="false" ht="60" hidden="false" customHeight="false" outlineLevel="0" collapsed="false">
      <c r="A1039" s="143" t="s">
        <v>1301</v>
      </c>
      <c r="B1039" s="89" t="s">
        <v>580</v>
      </c>
      <c r="C1039" s="89" t="s">
        <v>487</v>
      </c>
      <c r="D1039" s="86" t="s">
        <v>1085</v>
      </c>
      <c r="E1039" s="89" t="s">
        <v>1150</v>
      </c>
      <c r="F1039" s="144" t="n">
        <v>164</v>
      </c>
      <c r="G1039" s="94" t="n">
        <f aca="false">F1039</f>
        <v>164</v>
      </c>
      <c r="H1039" s="99"/>
    </row>
    <row r="1040" customFormat="false" ht="60" hidden="false" customHeight="false" outlineLevel="0" collapsed="false">
      <c r="A1040" s="143" t="s">
        <v>1302</v>
      </c>
      <c r="B1040" s="89" t="s">
        <v>580</v>
      </c>
      <c r="C1040" s="89" t="s">
        <v>487</v>
      </c>
      <c r="D1040" s="86" t="s">
        <v>1085</v>
      </c>
      <c r="E1040" s="89" t="s">
        <v>1150</v>
      </c>
      <c r="F1040" s="144" t="n">
        <v>246</v>
      </c>
      <c r="G1040" s="94" t="n">
        <f aca="false">F1040</f>
        <v>246</v>
      </c>
      <c r="H1040" s="99"/>
    </row>
    <row r="1041" customFormat="false" ht="60" hidden="false" customHeight="false" outlineLevel="0" collapsed="false">
      <c r="A1041" s="143" t="s">
        <v>1303</v>
      </c>
      <c r="B1041" s="89" t="s">
        <v>580</v>
      </c>
      <c r="C1041" s="89" t="s">
        <v>487</v>
      </c>
      <c r="D1041" s="86" t="s">
        <v>1085</v>
      </c>
      <c r="E1041" s="89" t="s">
        <v>1150</v>
      </c>
      <c r="F1041" s="144" t="n">
        <v>246</v>
      </c>
      <c r="G1041" s="94" t="n">
        <f aca="false">F1041</f>
        <v>246</v>
      </c>
      <c r="H1041" s="99"/>
    </row>
    <row r="1042" customFormat="false" ht="60" hidden="false" customHeight="false" outlineLevel="0" collapsed="false">
      <c r="A1042" s="143" t="s">
        <v>1304</v>
      </c>
      <c r="B1042" s="89" t="s">
        <v>580</v>
      </c>
      <c r="C1042" s="89" t="s">
        <v>487</v>
      </c>
      <c r="D1042" s="86" t="s">
        <v>1085</v>
      </c>
      <c r="E1042" s="89" t="s">
        <v>1150</v>
      </c>
      <c r="F1042" s="144" t="n">
        <v>246</v>
      </c>
      <c r="G1042" s="94" t="n">
        <f aca="false">F1042</f>
        <v>246</v>
      </c>
      <c r="H1042" s="99"/>
    </row>
    <row r="1043" customFormat="false" ht="60" hidden="false" customHeight="false" outlineLevel="0" collapsed="false">
      <c r="A1043" s="143" t="s">
        <v>1305</v>
      </c>
      <c r="B1043" s="89" t="s">
        <v>580</v>
      </c>
      <c r="C1043" s="89" t="s">
        <v>487</v>
      </c>
      <c r="D1043" s="86" t="s">
        <v>1085</v>
      </c>
      <c r="E1043" s="89" t="s">
        <v>1150</v>
      </c>
      <c r="F1043" s="144" t="n">
        <v>246</v>
      </c>
      <c r="G1043" s="94" t="n">
        <f aca="false">F1043</f>
        <v>246</v>
      </c>
      <c r="H1043" s="99"/>
    </row>
    <row r="1044" customFormat="false" ht="72" hidden="false" customHeight="false" outlineLevel="0" collapsed="false">
      <c r="A1044" s="143" t="s">
        <v>1306</v>
      </c>
      <c r="B1044" s="89" t="s">
        <v>580</v>
      </c>
      <c r="C1044" s="89" t="s">
        <v>487</v>
      </c>
      <c r="D1044" s="86" t="s">
        <v>1085</v>
      </c>
      <c r="E1044" s="89" t="s">
        <v>1150</v>
      </c>
      <c r="F1044" s="144" t="n">
        <v>328</v>
      </c>
      <c r="G1044" s="94" t="n">
        <f aca="false">F1044</f>
        <v>328</v>
      </c>
      <c r="H1044" s="99"/>
    </row>
    <row r="1045" customFormat="false" ht="60" hidden="false" customHeight="false" outlineLevel="0" collapsed="false">
      <c r="A1045" s="143" t="s">
        <v>1307</v>
      </c>
      <c r="B1045" s="89" t="s">
        <v>580</v>
      </c>
      <c r="C1045" s="89" t="s">
        <v>487</v>
      </c>
      <c r="D1045" s="86" t="s">
        <v>1085</v>
      </c>
      <c r="E1045" s="89" t="s">
        <v>1150</v>
      </c>
      <c r="F1045" s="144" t="n">
        <v>246</v>
      </c>
      <c r="G1045" s="94" t="n">
        <f aca="false">F1045</f>
        <v>246</v>
      </c>
      <c r="H1045" s="99"/>
    </row>
    <row r="1046" customFormat="false" ht="60" hidden="false" customHeight="false" outlineLevel="0" collapsed="false">
      <c r="A1046" s="143" t="s">
        <v>1308</v>
      </c>
      <c r="B1046" s="89" t="s">
        <v>580</v>
      </c>
      <c r="C1046" s="89" t="s">
        <v>487</v>
      </c>
      <c r="D1046" s="86" t="s">
        <v>1085</v>
      </c>
      <c r="E1046" s="89" t="s">
        <v>1150</v>
      </c>
      <c r="F1046" s="144" t="n">
        <v>246</v>
      </c>
      <c r="G1046" s="94" t="n">
        <f aca="false">F1046</f>
        <v>246</v>
      </c>
      <c r="H1046" s="99"/>
    </row>
    <row r="1047" customFormat="false" ht="72" hidden="false" customHeight="false" outlineLevel="0" collapsed="false">
      <c r="A1047" s="143" t="s">
        <v>1309</v>
      </c>
      <c r="B1047" s="89" t="s">
        <v>580</v>
      </c>
      <c r="C1047" s="89" t="s">
        <v>487</v>
      </c>
      <c r="D1047" s="86" t="s">
        <v>1085</v>
      </c>
      <c r="E1047" s="89" t="s">
        <v>1150</v>
      </c>
      <c r="F1047" s="97" t="n">
        <v>1500</v>
      </c>
      <c r="G1047" s="94" t="n">
        <f aca="false">F1047</f>
        <v>1500</v>
      </c>
      <c r="H1047" s="99"/>
    </row>
    <row r="1048" customFormat="false" ht="72" hidden="false" customHeight="false" outlineLevel="0" collapsed="false">
      <c r="A1048" s="143" t="s">
        <v>1310</v>
      </c>
      <c r="B1048" s="89" t="s">
        <v>580</v>
      </c>
      <c r="C1048" s="89" t="s">
        <v>487</v>
      </c>
      <c r="D1048" s="86" t="s">
        <v>1085</v>
      </c>
      <c r="E1048" s="89" t="s">
        <v>1150</v>
      </c>
      <c r="F1048" s="144" t="n">
        <v>62</v>
      </c>
      <c r="G1048" s="94" t="n">
        <f aca="false">F1048</f>
        <v>62</v>
      </c>
      <c r="H1048" s="99"/>
    </row>
    <row r="1049" customFormat="false" ht="72" hidden="false" customHeight="false" outlineLevel="0" collapsed="false">
      <c r="A1049" s="143" t="s">
        <v>1311</v>
      </c>
      <c r="B1049" s="89" t="s">
        <v>580</v>
      </c>
      <c r="C1049" s="89" t="s">
        <v>487</v>
      </c>
      <c r="D1049" s="86" t="s">
        <v>1085</v>
      </c>
      <c r="E1049" s="89" t="s">
        <v>1150</v>
      </c>
      <c r="F1049" s="144" t="n">
        <v>62</v>
      </c>
      <c r="G1049" s="94" t="n">
        <f aca="false">F1049</f>
        <v>62</v>
      </c>
      <c r="H1049" s="99"/>
    </row>
    <row r="1050" customFormat="false" ht="72" hidden="false" customHeight="false" outlineLevel="0" collapsed="false">
      <c r="A1050" s="143" t="s">
        <v>1312</v>
      </c>
      <c r="B1050" s="89" t="s">
        <v>580</v>
      </c>
      <c r="C1050" s="89" t="s">
        <v>487</v>
      </c>
      <c r="D1050" s="86" t="s">
        <v>1085</v>
      </c>
      <c r="E1050" s="89" t="s">
        <v>1150</v>
      </c>
      <c r="F1050" s="144" t="n">
        <v>62</v>
      </c>
      <c r="G1050" s="94" t="n">
        <f aca="false">F1050</f>
        <v>62</v>
      </c>
      <c r="H1050" s="99"/>
    </row>
    <row r="1051" customFormat="false" ht="84" hidden="false" customHeight="false" outlineLevel="0" collapsed="false">
      <c r="A1051" s="143" t="s">
        <v>1313</v>
      </c>
      <c r="B1051" s="89" t="s">
        <v>580</v>
      </c>
      <c r="C1051" s="89" t="s">
        <v>487</v>
      </c>
      <c r="D1051" s="86" t="s">
        <v>1085</v>
      </c>
      <c r="E1051" s="89" t="s">
        <v>1150</v>
      </c>
      <c r="F1051" s="144" t="n">
        <v>62</v>
      </c>
      <c r="G1051" s="94" t="n">
        <f aca="false">F1051</f>
        <v>62</v>
      </c>
      <c r="H1051" s="99"/>
    </row>
    <row r="1052" customFormat="false" ht="60" hidden="false" customHeight="false" outlineLevel="0" collapsed="false">
      <c r="A1052" s="143" t="s">
        <v>1314</v>
      </c>
      <c r="B1052" s="89" t="s">
        <v>580</v>
      </c>
      <c r="C1052" s="89" t="s">
        <v>487</v>
      </c>
      <c r="D1052" s="86" t="s">
        <v>1085</v>
      </c>
      <c r="E1052" s="89" t="s">
        <v>1150</v>
      </c>
      <c r="F1052" s="144" t="n">
        <v>62</v>
      </c>
      <c r="G1052" s="94" t="n">
        <f aca="false">F1052</f>
        <v>62</v>
      </c>
      <c r="H1052" s="99"/>
    </row>
    <row r="1053" customFormat="false" ht="72" hidden="false" customHeight="false" outlineLevel="0" collapsed="false">
      <c r="A1053" s="143" t="s">
        <v>1315</v>
      </c>
      <c r="B1053" s="89" t="s">
        <v>580</v>
      </c>
      <c r="C1053" s="89" t="s">
        <v>487</v>
      </c>
      <c r="D1053" s="86" t="s">
        <v>1085</v>
      </c>
      <c r="E1053" s="89" t="s">
        <v>1150</v>
      </c>
      <c r="F1053" s="144" t="n">
        <v>32</v>
      </c>
      <c r="G1053" s="94" t="n">
        <f aca="false">F1053</f>
        <v>32</v>
      </c>
      <c r="H1053" s="99"/>
    </row>
    <row r="1054" customFormat="false" ht="84" hidden="false" customHeight="false" outlineLevel="0" collapsed="false">
      <c r="A1054" s="143" t="s">
        <v>1316</v>
      </c>
      <c r="B1054" s="89" t="s">
        <v>580</v>
      </c>
      <c r="C1054" s="89" t="s">
        <v>487</v>
      </c>
      <c r="D1054" s="86" t="s">
        <v>1085</v>
      </c>
      <c r="E1054" s="89" t="s">
        <v>1150</v>
      </c>
      <c r="F1054" s="144" t="n">
        <v>62</v>
      </c>
      <c r="G1054" s="94" t="n">
        <f aca="false">F1054</f>
        <v>62</v>
      </c>
      <c r="H1054" s="99"/>
    </row>
    <row r="1055" customFormat="false" ht="72" hidden="false" customHeight="false" outlineLevel="0" collapsed="false">
      <c r="A1055" s="143" t="s">
        <v>1317</v>
      </c>
      <c r="B1055" s="89" t="s">
        <v>580</v>
      </c>
      <c r="C1055" s="89" t="s">
        <v>487</v>
      </c>
      <c r="D1055" s="86" t="s">
        <v>1085</v>
      </c>
      <c r="E1055" s="89" t="s">
        <v>1150</v>
      </c>
      <c r="F1055" s="144" t="n">
        <v>46</v>
      </c>
      <c r="G1055" s="94" t="n">
        <f aca="false">F1055</f>
        <v>46</v>
      </c>
      <c r="H1055" s="99"/>
    </row>
    <row r="1056" customFormat="false" ht="72" hidden="false" customHeight="false" outlineLevel="0" collapsed="false">
      <c r="A1056" s="143" t="s">
        <v>1318</v>
      </c>
      <c r="B1056" s="89" t="s">
        <v>580</v>
      </c>
      <c r="C1056" s="89" t="s">
        <v>487</v>
      </c>
      <c r="D1056" s="86" t="s">
        <v>1085</v>
      </c>
      <c r="E1056" s="89" t="s">
        <v>1150</v>
      </c>
      <c r="F1056" s="144" t="n">
        <v>62</v>
      </c>
      <c r="G1056" s="94" t="n">
        <f aca="false">F1056</f>
        <v>62</v>
      </c>
      <c r="H1056" s="99"/>
    </row>
    <row r="1057" customFormat="false" ht="72" hidden="false" customHeight="false" outlineLevel="0" collapsed="false">
      <c r="A1057" s="143" t="s">
        <v>1319</v>
      </c>
      <c r="B1057" s="89" t="s">
        <v>580</v>
      </c>
      <c r="C1057" s="89" t="s">
        <v>487</v>
      </c>
      <c r="D1057" s="86" t="s">
        <v>1085</v>
      </c>
      <c r="E1057" s="89" t="s">
        <v>1150</v>
      </c>
      <c r="F1057" s="144" t="n">
        <v>62</v>
      </c>
      <c r="G1057" s="94" t="n">
        <f aca="false">F1057</f>
        <v>62</v>
      </c>
      <c r="H1057" s="99"/>
    </row>
    <row r="1058" customFormat="false" ht="60" hidden="false" customHeight="false" outlineLevel="0" collapsed="false">
      <c r="A1058" s="143" t="s">
        <v>1320</v>
      </c>
      <c r="B1058" s="89" t="s">
        <v>580</v>
      </c>
      <c r="C1058" s="89" t="s">
        <v>487</v>
      </c>
      <c r="D1058" s="86" t="s">
        <v>1085</v>
      </c>
      <c r="E1058" s="89" t="s">
        <v>1150</v>
      </c>
      <c r="F1058" s="144" t="n">
        <v>32</v>
      </c>
      <c r="G1058" s="94" t="n">
        <f aca="false">F1058</f>
        <v>32</v>
      </c>
      <c r="H1058" s="99"/>
    </row>
    <row r="1059" customFormat="false" ht="72" hidden="false" customHeight="false" outlineLevel="0" collapsed="false">
      <c r="A1059" s="143" t="s">
        <v>1321</v>
      </c>
      <c r="B1059" s="89" t="s">
        <v>580</v>
      </c>
      <c r="C1059" s="89" t="s">
        <v>487</v>
      </c>
      <c r="D1059" s="86" t="s">
        <v>1085</v>
      </c>
      <c r="E1059" s="89" t="s">
        <v>1150</v>
      </c>
      <c r="F1059" s="144" t="n">
        <v>16</v>
      </c>
      <c r="G1059" s="94" t="n">
        <f aca="false">F1059</f>
        <v>16</v>
      </c>
      <c r="H1059" s="99"/>
    </row>
    <row r="1060" customFormat="false" ht="84" hidden="false" customHeight="false" outlineLevel="0" collapsed="false">
      <c r="A1060" s="143" t="s">
        <v>1322</v>
      </c>
      <c r="B1060" s="89" t="s">
        <v>580</v>
      </c>
      <c r="C1060" s="89" t="s">
        <v>487</v>
      </c>
      <c r="D1060" s="86" t="s">
        <v>1085</v>
      </c>
      <c r="E1060" s="89" t="s">
        <v>1150</v>
      </c>
      <c r="F1060" s="144" t="n">
        <v>32</v>
      </c>
      <c r="G1060" s="94" t="n">
        <f aca="false">F1060</f>
        <v>32</v>
      </c>
      <c r="H1060" s="99"/>
    </row>
    <row r="1061" customFormat="false" ht="72" hidden="false" customHeight="false" outlineLevel="0" collapsed="false">
      <c r="A1061" s="143" t="s">
        <v>1323</v>
      </c>
      <c r="B1061" s="89" t="s">
        <v>580</v>
      </c>
      <c r="C1061" s="89" t="s">
        <v>487</v>
      </c>
      <c r="D1061" s="86" t="s">
        <v>1085</v>
      </c>
      <c r="E1061" s="89" t="s">
        <v>1150</v>
      </c>
      <c r="F1061" s="144" t="n">
        <v>32</v>
      </c>
      <c r="G1061" s="94" t="n">
        <f aca="false">F1061</f>
        <v>32</v>
      </c>
      <c r="H1061" s="99"/>
    </row>
    <row r="1062" customFormat="false" ht="72" hidden="false" customHeight="false" outlineLevel="0" collapsed="false">
      <c r="A1062" s="143" t="s">
        <v>1324</v>
      </c>
      <c r="B1062" s="89" t="s">
        <v>580</v>
      </c>
      <c r="C1062" s="89" t="s">
        <v>487</v>
      </c>
      <c r="D1062" s="86" t="s">
        <v>1085</v>
      </c>
      <c r="E1062" s="89" t="s">
        <v>1150</v>
      </c>
      <c r="F1062" s="144" t="n">
        <v>16</v>
      </c>
      <c r="G1062" s="94" t="n">
        <f aca="false">F1062</f>
        <v>16</v>
      </c>
      <c r="H1062" s="99"/>
    </row>
    <row r="1063" customFormat="false" ht="72" hidden="false" customHeight="false" outlineLevel="0" collapsed="false">
      <c r="A1063" s="143" t="s">
        <v>1325</v>
      </c>
      <c r="B1063" s="89" t="s">
        <v>580</v>
      </c>
      <c r="C1063" s="89" t="s">
        <v>487</v>
      </c>
      <c r="D1063" s="86" t="s">
        <v>1085</v>
      </c>
      <c r="E1063" s="89" t="s">
        <v>1150</v>
      </c>
      <c r="F1063" s="144" t="n">
        <v>32</v>
      </c>
      <c r="G1063" s="94" t="n">
        <f aca="false">F1063</f>
        <v>32</v>
      </c>
      <c r="H1063" s="99"/>
    </row>
    <row r="1064" customFormat="false" ht="72" hidden="false" customHeight="false" outlineLevel="0" collapsed="false">
      <c r="A1064" s="143" t="s">
        <v>1326</v>
      </c>
      <c r="B1064" s="89" t="s">
        <v>580</v>
      </c>
      <c r="C1064" s="89" t="s">
        <v>487</v>
      </c>
      <c r="D1064" s="86" t="s">
        <v>1085</v>
      </c>
      <c r="E1064" s="89" t="s">
        <v>1150</v>
      </c>
      <c r="F1064" s="144" t="n">
        <v>32</v>
      </c>
      <c r="G1064" s="94" t="n">
        <f aca="false">F1064</f>
        <v>32</v>
      </c>
      <c r="H1064" s="99"/>
    </row>
    <row r="1065" customFormat="false" ht="72" hidden="false" customHeight="false" outlineLevel="0" collapsed="false">
      <c r="A1065" s="145" t="s">
        <v>1327</v>
      </c>
      <c r="B1065" s="89" t="s">
        <v>580</v>
      </c>
      <c r="C1065" s="89" t="s">
        <v>487</v>
      </c>
      <c r="D1065" s="86" t="s">
        <v>1085</v>
      </c>
      <c r="E1065" s="89" t="s">
        <v>1150</v>
      </c>
      <c r="F1065" s="146" t="n">
        <v>32</v>
      </c>
      <c r="G1065" s="94" t="n">
        <f aca="false">F1065</f>
        <v>32</v>
      </c>
      <c r="H1065" s="99"/>
    </row>
    <row r="1066" customFormat="false" ht="72" hidden="false" customHeight="false" outlineLevel="0" collapsed="false">
      <c r="A1066" s="143" t="s">
        <v>1328</v>
      </c>
      <c r="B1066" s="89" t="s">
        <v>580</v>
      </c>
      <c r="C1066" s="89" t="s">
        <v>487</v>
      </c>
      <c r="D1066" s="86" t="s">
        <v>1085</v>
      </c>
      <c r="E1066" s="89" t="s">
        <v>1150</v>
      </c>
      <c r="F1066" s="144" t="n">
        <v>32</v>
      </c>
      <c r="G1066" s="94" t="n">
        <f aca="false">F1066</f>
        <v>32</v>
      </c>
      <c r="H1066" s="99"/>
    </row>
    <row r="1067" customFormat="false" ht="72" hidden="false" customHeight="false" outlineLevel="0" collapsed="false">
      <c r="A1067" s="143" t="s">
        <v>1329</v>
      </c>
      <c r="B1067" s="89" t="s">
        <v>580</v>
      </c>
      <c r="C1067" s="89" t="s">
        <v>487</v>
      </c>
      <c r="D1067" s="86" t="s">
        <v>1085</v>
      </c>
      <c r="E1067" s="89" t="s">
        <v>1150</v>
      </c>
      <c r="F1067" s="144" t="n">
        <v>16</v>
      </c>
      <c r="G1067" s="94" t="n">
        <f aca="false">F1067</f>
        <v>16</v>
      </c>
      <c r="H1067" s="99"/>
    </row>
    <row r="1068" customFormat="false" ht="72" hidden="false" customHeight="false" outlineLevel="0" collapsed="false">
      <c r="A1068" s="143" t="s">
        <v>1330</v>
      </c>
      <c r="B1068" s="89" t="s">
        <v>580</v>
      </c>
      <c r="C1068" s="89" t="s">
        <v>487</v>
      </c>
      <c r="D1068" s="86" t="s">
        <v>1085</v>
      </c>
      <c r="E1068" s="89" t="s">
        <v>1150</v>
      </c>
      <c r="F1068" s="144" t="n">
        <v>16</v>
      </c>
      <c r="G1068" s="94" t="n">
        <f aca="false">F1068</f>
        <v>16</v>
      </c>
      <c r="H1068" s="99"/>
    </row>
    <row r="1069" customFormat="false" ht="72" hidden="false" customHeight="false" outlineLevel="0" collapsed="false">
      <c r="A1069" s="143" t="s">
        <v>1331</v>
      </c>
      <c r="B1069" s="89" t="s">
        <v>580</v>
      </c>
      <c r="C1069" s="89" t="s">
        <v>487</v>
      </c>
      <c r="D1069" s="86" t="s">
        <v>1085</v>
      </c>
      <c r="E1069" s="89" t="s">
        <v>1150</v>
      </c>
      <c r="F1069" s="144" t="n">
        <v>16</v>
      </c>
      <c r="G1069" s="94" t="n">
        <f aca="false">F1069</f>
        <v>16</v>
      </c>
      <c r="H1069" s="99"/>
    </row>
    <row r="1070" customFormat="false" ht="60" hidden="false" customHeight="false" outlineLevel="0" collapsed="false">
      <c r="A1070" s="143" t="s">
        <v>1332</v>
      </c>
      <c r="B1070" s="89" t="s">
        <v>580</v>
      </c>
      <c r="C1070" s="89" t="s">
        <v>487</v>
      </c>
      <c r="D1070" s="86" t="s">
        <v>1085</v>
      </c>
      <c r="E1070" s="89" t="s">
        <v>1150</v>
      </c>
      <c r="F1070" s="144" t="n">
        <v>32</v>
      </c>
      <c r="G1070" s="94" t="n">
        <f aca="false">F1070</f>
        <v>32</v>
      </c>
      <c r="H1070" s="99"/>
    </row>
    <row r="1071" customFormat="false" ht="72" hidden="false" customHeight="false" outlineLevel="0" collapsed="false">
      <c r="A1071" s="143" t="s">
        <v>1333</v>
      </c>
      <c r="B1071" s="89" t="s">
        <v>580</v>
      </c>
      <c r="C1071" s="89" t="s">
        <v>487</v>
      </c>
      <c r="D1071" s="86" t="s">
        <v>1085</v>
      </c>
      <c r="E1071" s="89" t="s">
        <v>1150</v>
      </c>
      <c r="F1071" s="144" t="n">
        <v>32</v>
      </c>
      <c r="G1071" s="94" t="n">
        <f aca="false">F1071</f>
        <v>32</v>
      </c>
      <c r="H1071" s="99"/>
    </row>
    <row r="1072" customFormat="false" ht="60" hidden="false" customHeight="false" outlineLevel="0" collapsed="false">
      <c r="A1072" s="143" t="s">
        <v>1334</v>
      </c>
      <c r="B1072" s="89" t="s">
        <v>580</v>
      </c>
      <c r="C1072" s="89" t="s">
        <v>487</v>
      </c>
      <c r="D1072" s="86" t="s">
        <v>1085</v>
      </c>
      <c r="E1072" s="89" t="s">
        <v>1150</v>
      </c>
      <c r="F1072" s="144" t="n">
        <v>32</v>
      </c>
      <c r="G1072" s="94" t="n">
        <f aca="false">F1072</f>
        <v>32</v>
      </c>
      <c r="H1072" s="99"/>
    </row>
    <row r="1073" customFormat="false" ht="60" hidden="false" customHeight="false" outlineLevel="0" collapsed="false">
      <c r="A1073" s="143" t="s">
        <v>1335</v>
      </c>
      <c r="B1073" s="89" t="s">
        <v>580</v>
      </c>
      <c r="C1073" s="89" t="s">
        <v>487</v>
      </c>
      <c r="D1073" s="86" t="s">
        <v>1085</v>
      </c>
      <c r="E1073" s="89" t="s">
        <v>625</v>
      </c>
      <c r="F1073" s="97" t="n">
        <v>550</v>
      </c>
      <c r="G1073" s="94" t="n">
        <f aca="false">F1073</f>
        <v>550</v>
      </c>
      <c r="H1073" s="99"/>
    </row>
    <row r="1074" customFormat="false" ht="48" hidden="false" customHeight="false" outlineLevel="0" collapsed="false">
      <c r="A1074" s="143" t="s">
        <v>1336</v>
      </c>
      <c r="B1074" s="89" t="s">
        <v>580</v>
      </c>
      <c r="C1074" s="89" t="s">
        <v>487</v>
      </c>
      <c r="D1074" s="86" t="s">
        <v>1085</v>
      </c>
      <c r="E1074" s="89" t="s">
        <v>625</v>
      </c>
      <c r="F1074" s="97" t="n">
        <v>100</v>
      </c>
      <c r="G1074" s="94" t="n">
        <f aca="false">F1074</f>
        <v>100</v>
      </c>
      <c r="H1074" s="99"/>
    </row>
    <row r="1075" customFormat="false" ht="84" hidden="false" customHeight="false" outlineLevel="0" collapsed="false">
      <c r="A1075" s="143" t="s">
        <v>1337</v>
      </c>
      <c r="B1075" s="89" t="s">
        <v>580</v>
      </c>
      <c r="C1075" s="89" t="s">
        <v>487</v>
      </c>
      <c r="D1075" s="86" t="s">
        <v>1085</v>
      </c>
      <c r="E1075" s="89" t="s">
        <v>625</v>
      </c>
      <c r="F1075" s="97" t="n">
        <v>350</v>
      </c>
      <c r="G1075" s="94" t="n">
        <f aca="false">F1075</f>
        <v>350</v>
      </c>
      <c r="H1075" s="99"/>
    </row>
    <row r="1076" customFormat="false" ht="22.8" hidden="false" customHeight="false" outlineLevel="0" collapsed="false">
      <c r="A1076" s="102" t="s">
        <v>1338</v>
      </c>
      <c r="B1076" s="89" t="s">
        <v>580</v>
      </c>
      <c r="C1076" s="89" t="s">
        <v>497</v>
      </c>
      <c r="D1076" s="89"/>
      <c r="E1076" s="89"/>
      <c r="F1076" s="94" t="n">
        <f aca="false">F1077</f>
        <v>385548.6</v>
      </c>
      <c r="G1076" s="94" t="n">
        <f aca="false">G1077</f>
        <v>383731.6</v>
      </c>
      <c r="H1076" s="94" t="n">
        <f aca="false">H1077</f>
        <v>1817</v>
      </c>
    </row>
    <row r="1077" customFormat="false" ht="36" hidden="false" customHeight="false" outlineLevel="0" collapsed="false">
      <c r="A1077" s="106" t="s">
        <v>1141</v>
      </c>
      <c r="B1077" s="86" t="s">
        <v>580</v>
      </c>
      <c r="C1077" s="86" t="s">
        <v>497</v>
      </c>
      <c r="D1077" s="89" t="s">
        <v>1142</v>
      </c>
      <c r="E1077" s="89"/>
      <c r="F1077" s="94" t="n">
        <f aca="false">F1078+F1085</f>
        <v>385548.6</v>
      </c>
      <c r="G1077" s="94" t="n">
        <f aca="false">G1078+G1085</f>
        <v>383731.6</v>
      </c>
      <c r="H1077" s="94" t="n">
        <f aca="false">H1078+H1085</f>
        <v>1817</v>
      </c>
    </row>
    <row r="1078" customFormat="false" ht="15.6" hidden="false" customHeight="false" outlineLevel="0" collapsed="false">
      <c r="A1078" s="134" t="s">
        <v>1199</v>
      </c>
      <c r="B1078" s="86" t="s">
        <v>580</v>
      </c>
      <c r="C1078" s="86" t="s">
        <v>497</v>
      </c>
      <c r="D1078" s="89" t="s">
        <v>1200</v>
      </c>
      <c r="E1078" s="89"/>
      <c r="F1078" s="94" t="n">
        <f aca="false">F1079</f>
        <v>1817</v>
      </c>
      <c r="G1078" s="94" t="n">
        <f aca="false">G1079</f>
        <v>0</v>
      </c>
      <c r="H1078" s="94" t="n">
        <f aca="false">H1079</f>
        <v>1817</v>
      </c>
    </row>
    <row r="1079" customFormat="false" ht="48" hidden="false" customHeight="false" outlineLevel="0" collapsed="false">
      <c r="A1079" s="96" t="s">
        <v>1255</v>
      </c>
      <c r="B1079" s="86" t="s">
        <v>580</v>
      </c>
      <c r="C1079" s="86" t="s">
        <v>497</v>
      </c>
      <c r="D1079" s="89" t="s">
        <v>1256</v>
      </c>
      <c r="E1079" s="89"/>
      <c r="F1079" s="94" t="n">
        <f aca="false">F1080</f>
        <v>1817</v>
      </c>
      <c r="G1079" s="94" t="n">
        <f aca="false">G1080</f>
        <v>0</v>
      </c>
      <c r="H1079" s="94" t="n">
        <f aca="false">H1080</f>
        <v>1817</v>
      </c>
    </row>
    <row r="1080" customFormat="false" ht="84" hidden="false" customHeight="false" outlineLevel="0" collapsed="false">
      <c r="A1080" s="96" t="s">
        <v>1339</v>
      </c>
      <c r="B1080" s="86" t="s">
        <v>580</v>
      </c>
      <c r="C1080" s="86" t="s">
        <v>497</v>
      </c>
      <c r="D1080" s="89" t="s">
        <v>1340</v>
      </c>
      <c r="E1080" s="89"/>
      <c r="F1080" s="94" t="n">
        <f aca="false">F1081+F1083</f>
        <v>1817</v>
      </c>
      <c r="G1080" s="94" t="n">
        <f aca="false">G1083</f>
        <v>0</v>
      </c>
      <c r="H1080" s="94" t="n">
        <f aca="false">H1081+H1083</f>
        <v>1817</v>
      </c>
    </row>
    <row r="1081" customFormat="false" ht="24.6" hidden="false" customHeight="false" outlineLevel="0" collapsed="false">
      <c r="A1081" s="92" t="s">
        <v>1208</v>
      </c>
      <c r="B1081" s="86" t="s">
        <v>580</v>
      </c>
      <c r="C1081" s="86" t="s">
        <v>497</v>
      </c>
      <c r="D1081" s="89" t="s">
        <v>1340</v>
      </c>
      <c r="E1081" s="89" t="s">
        <v>1209</v>
      </c>
      <c r="F1081" s="94" t="n">
        <f aca="false">F1082</f>
        <v>354</v>
      </c>
      <c r="G1081" s="94"/>
      <c r="H1081" s="94" t="n">
        <f aca="false">F1081</f>
        <v>354</v>
      </c>
    </row>
    <row r="1082" customFormat="false" ht="24" hidden="false" customHeight="false" outlineLevel="0" collapsed="false">
      <c r="A1082" s="91" t="s">
        <v>1341</v>
      </c>
      <c r="B1082" s="86" t="s">
        <v>580</v>
      </c>
      <c r="C1082" s="86" t="s">
        <v>497</v>
      </c>
      <c r="D1082" s="89" t="s">
        <v>1340</v>
      </c>
      <c r="E1082" s="89" t="s">
        <v>1211</v>
      </c>
      <c r="F1082" s="99" t="n">
        <f aca="false">186+168</f>
        <v>354</v>
      </c>
      <c r="G1082" s="94"/>
      <c r="H1082" s="94" t="n">
        <f aca="false">F1082</f>
        <v>354</v>
      </c>
    </row>
    <row r="1083" customFormat="false" ht="36" hidden="false" customHeight="false" outlineLevel="0" collapsed="false">
      <c r="A1083" s="91" t="s">
        <v>621</v>
      </c>
      <c r="B1083" s="86" t="s">
        <v>580</v>
      </c>
      <c r="C1083" s="86" t="s">
        <v>497</v>
      </c>
      <c r="D1083" s="89" t="s">
        <v>1340</v>
      </c>
      <c r="E1083" s="89" t="s">
        <v>623</v>
      </c>
      <c r="F1083" s="94" t="n">
        <f aca="false">F1084</f>
        <v>1463</v>
      </c>
      <c r="G1083" s="94" t="n">
        <f aca="false">G1084</f>
        <v>0</v>
      </c>
      <c r="H1083" s="94" t="n">
        <f aca="false">H1084</f>
        <v>1463</v>
      </c>
    </row>
    <row r="1084" customFormat="false" ht="15.6" hidden="false" customHeight="false" outlineLevel="0" collapsed="false">
      <c r="A1084" s="96" t="s">
        <v>1038</v>
      </c>
      <c r="B1084" s="86" t="s">
        <v>580</v>
      </c>
      <c r="C1084" s="86" t="s">
        <v>497</v>
      </c>
      <c r="D1084" s="89" t="s">
        <v>1340</v>
      </c>
      <c r="E1084" s="89" t="s">
        <v>625</v>
      </c>
      <c r="F1084" s="97" t="n">
        <f aca="false">1631-168</f>
        <v>1463</v>
      </c>
      <c r="G1084" s="94"/>
      <c r="H1084" s="94" t="n">
        <f aca="false">F1084</f>
        <v>1463</v>
      </c>
    </row>
    <row r="1085" customFormat="false" ht="36" hidden="false" customHeight="false" outlineLevel="0" collapsed="false">
      <c r="A1085" s="91" t="s">
        <v>1342</v>
      </c>
      <c r="B1085" s="86" t="s">
        <v>580</v>
      </c>
      <c r="C1085" s="86" t="s">
        <v>497</v>
      </c>
      <c r="D1085" s="86" t="s">
        <v>1281</v>
      </c>
      <c r="E1085" s="89"/>
      <c r="F1085" s="94" t="n">
        <f aca="false">F1086+F1104+F1108+F1112+F1117</f>
        <v>383731.6</v>
      </c>
      <c r="G1085" s="94" t="n">
        <f aca="false">G1086+G1104+G1108+G1112+G1117</f>
        <v>383731.6</v>
      </c>
      <c r="H1085" s="94" t="n">
        <f aca="false">H1086+H1104+H1108</f>
        <v>0</v>
      </c>
    </row>
    <row r="1086" customFormat="false" ht="84" hidden="false" customHeight="false" outlineLevel="0" collapsed="false">
      <c r="A1086" s="96" t="s">
        <v>1343</v>
      </c>
      <c r="B1086" s="86" t="s">
        <v>580</v>
      </c>
      <c r="C1086" s="86" t="s">
        <v>497</v>
      </c>
      <c r="D1086" s="86" t="s">
        <v>1344</v>
      </c>
      <c r="E1086" s="89"/>
      <c r="F1086" s="94" t="n">
        <f aca="false">F1087+F1096+F1100+F1092</f>
        <v>323968.5</v>
      </c>
      <c r="G1086" s="94" t="n">
        <f aca="false">G1087+G1096+G1100+G1092</f>
        <v>323968.5</v>
      </c>
      <c r="H1086" s="94" t="n">
        <f aca="false">H1087+H1096</f>
        <v>0</v>
      </c>
    </row>
    <row r="1087" customFormat="false" ht="36" hidden="false" customHeight="false" outlineLevel="0" collapsed="false">
      <c r="A1087" s="96" t="s">
        <v>1345</v>
      </c>
      <c r="B1087" s="86" t="s">
        <v>580</v>
      </c>
      <c r="C1087" s="86" t="s">
        <v>497</v>
      </c>
      <c r="D1087" s="86" t="s">
        <v>1346</v>
      </c>
      <c r="E1087" s="86"/>
      <c r="F1087" s="94" t="n">
        <f aca="false">F1088</f>
        <v>305512.5</v>
      </c>
      <c r="G1087" s="94" t="n">
        <f aca="false">G1088</f>
        <v>305512.5</v>
      </c>
      <c r="H1087" s="99"/>
    </row>
    <row r="1088" customFormat="false" ht="36" hidden="false" customHeight="false" outlineLevel="0" collapsed="false">
      <c r="A1088" s="91" t="s">
        <v>621</v>
      </c>
      <c r="B1088" s="89" t="s">
        <v>580</v>
      </c>
      <c r="C1088" s="86" t="s">
        <v>497</v>
      </c>
      <c r="D1088" s="86" t="s">
        <v>1346</v>
      </c>
      <c r="E1088" s="89" t="s">
        <v>623</v>
      </c>
      <c r="F1088" s="94" t="n">
        <f aca="false">F1089+F1090</f>
        <v>305512.5</v>
      </c>
      <c r="G1088" s="94" t="n">
        <f aca="false">G1089+G1090</f>
        <v>305512.5</v>
      </c>
      <c r="H1088" s="94" t="n">
        <f aca="false">H1089+H1090</f>
        <v>0</v>
      </c>
    </row>
    <row r="1089" customFormat="false" ht="15.6" hidden="false" customHeight="false" outlineLevel="0" collapsed="false">
      <c r="A1089" s="96" t="s">
        <v>1038</v>
      </c>
      <c r="B1089" s="89" t="s">
        <v>580</v>
      </c>
      <c r="C1089" s="86" t="s">
        <v>497</v>
      </c>
      <c r="D1089" s="86" t="s">
        <v>1346</v>
      </c>
      <c r="E1089" s="89" t="s">
        <v>625</v>
      </c>
      <c r="F1089" s="99" t="n">
        <f aca="false">82977+213511-21083+2522+1849-3938-6284+1064+1115.5+254+2000-441</f>
        <v>273546.5</v>
      </c>
      <c r="G1089" s="94" t="n">
        <f aca="false">F1089</f>
        <v>273546.5</v>
      </c>
      <c r="H1089" s="99"/>
    </row>
    <row r="1090" customFormat="false" ht="15.6" hidden="false" customHeight="false" outlineLevel="0" collapsed="false">
      <c r="A1090" s="96" t="s">
        <v>1220</v>
      </c>
      <c r="B1090" s="89" t="s">
        <v>580</v>
      </c>
      <c r="C1090" s="86" t="s">
        <v>497</v>
      </c>
      <c r="D1090" s="86" t="s">
        <v>1346</v>
      </c>
      <c r="E1090" s="89" t="s">
        <v>1150</v>
      </c>
      <c r="F1090" s="99" t="n">
        <f aca="false">33126+80+F1091-80+1575-4554+1759</f>
        <v>31966</v>
      </c>
      <c r="G1090" s="94" t="n">
        <f aca="false">F1090</f>
        <v>31966</v>
      </c>
      <c r="H1090" s="99"/>
    </row>
    <row r="1091" customFormat="false" ht="24" hidden="false" customHeight="false" outlineLevel="0" collapsed="false">
      <c r="A1091" s="96" t="s">
        <v>1181</v>
      </c>
      <c r="B1091" s="89" t="s">
        <v>580</v>
      </c>
      <c r="C1091" s="86" t="s">
        <v>497</v>
      </c>
      <c r="D1091" s="86" t="s">
        <v>1346</v>
      </c>
      <c r="E1091" s="89" t="s">
        <v>1150</v>
      </c>
      <c r="F1091" s="99" t="n">
        <v>60</v>
      </c>
      <c r="G1091" s="94" t="n">
        <f aca="false">F1091</f>
        <v>60</v>
      </c>
      <c r="H1091" s="99"/>
    </row>
    <row r="1092" customFormat="false" ht="36" hidden="false" customHeight="false" outlineLevel="0" collapsed="false">
      <c r="A1092" s="96" t="s">
        <v>1347</v>
      </c>
      <c r="B1092" s="86" t="s">
        <v>580</v>
      </c>
      <c r="C1092" s="86" t="s">
        <v>497</v>
      </c>
      <c r="D1092" s="86" t="s">
        <v>1348</v>
      </c>
      <c r="E1092" s="86"/>
      <c r="F1092" s="94" t="n">
        <f aca="false">F1093</f>
        <v>18456</v>
      </c>
      <c r="G1092" s="94" t="n">
        <f aca="false">G1093</f>
        <v>18456</v>
      </c>
      <c r="H1092" s="99"/>
    </row>
    <row r="1093" customFormat="false" ht="36" hidden="false" customHeight="false" outlineLevel="0" collapsed="false">
      <c r="A1093" s="91" t="s">
        <v>621</v>
      </c>
      <c r="B1093" s="89" t="s">
        <v>580</v>
      </c>
      <c r="C1093" s="86" t="s">
        <v>497</v>
      </c>
      <c r="D1093" s="86" t="s">
        <v>1348</v>
      </c>
      <c r="E1093" s="89" t="s">
        <v>623</v>
      </c>
      <c r="F1093" s="94" t="n">
        <f aca="false">F1094+F1095</f>
        <v>18456</v>
      </c>
      <c r="G1093" s="94" t="n">
        <f aca="false">G1094+G1095</f>
        <v>18456</v>
      </c>
      <c r="H1093" s="94" t="n">
        <f aca="false">H1094+H1095</f>
        <v>0</v>
      </c>
    </row>
    <row r="1094" customFormat="false" ht="15.6" hidden="false" customHeight="false" outlineLevel="0" collapsed="false">
      <c r="A1094" s="96" t="s">
        <v>1038</v>
      </c>
      <c r="B1094" s="89" t="s">
        <v>580</v>
      </c>
      <c r="C1094" s="86" t="s">
        <v>497</v>
      </c>
      <c r="D1094" s="86" t="s">
        <v>1348</v>
      </c>
      <c r="E1094" s="89" t="s">
        <v>625</v>
      </c>
      <c r="F1094" s="99" t="n">
        <f aca="false">7177+6284+441</f>
        <v>13902</v>
      </c>
      <c r="G1094" s="94" t="n">
        <f aca="false">F1094</f>
        <v>13902</v>
      </c>
      <c r="H1094" s="99"/>
    </row>
    <row r="1095" customFormat="false" ht="15.6" hidden="false" customHeight="false" outlineLevel="0" collapsed="false">
      <c r="A1095" s="96" t="s">
        <v>1220</v>
      </c>
      <c r="B1095" s="89" t="s">
        <v>580</v>
      </c>
      <c r="C1095" s="86" t="s">
        <v>497</v>
      </c>
      <c r="D1095" s="86" t="s">
        <v>1348</v>
      </c>
      <c r="E1095" s="89" t="s">
        <v>1150</v>
      </c>
      <c r="F1095" s="99" t="n">
        <f aca="false">4554</f>
        <v>4554</v>
      </c>
      <c r="G1095" s="94" t="n">
        <f aca="false">F1095</f>
        <v>4554</v>
      </c>
      <c r="H1095" s="99"/>
    </row>
    <row r="1096" customFormat="false" ht="84" hidden="false" customHeight="false" outlineLevel="0" collapsed="false">
      <c r="A1096" s="96" t="s">
        <v>1349</v>
      </c>
      <c r="B1096" s="89" t="s">
        <v>580</v>
      </c>
      <c r="C1096" s="86" t="s">
        <v>497</v>
      </c>
      <c r="D1096" s="86" t="s">
        <v>1350</v>
      </c>
      <c r="E1096" s="89"/>
      <c r="F1096" s="94" t="n">
        <f aca="false">F1097</f>
        <v>0</v>
      </c>
      <c r="G1096" s="94" t="n">
        <f aca="false">F1096</f>
        <v>0</v>
      </c>
      <c r="H1096" s="99"/>
    </row>
    <row r="1097" customFormat="false" ht="36" hidden="false" customHeight="false" outlineLevel="0" collapsed="false">
      <c r="A1097" s="91" t="s">
        <v>621</v>
      </c>
      <c r="B1097" s="89" t="s">
        <v>580</v>
      </c>
      <c r="C1097" s="86" t="s">
        <v>497</v>
      </c>
      <c r="D1097" s="86" t="s">
        <v>1350</v>
      </c>
      <c r="E1097" s="89" t="s">
        <v>623</v>
      </c>
      <c r="F1097" s="94" t="n">
        <f aca="false">F1098</f>
        <v>0</v>
      </c>
      <c r="G1097" s="94" t="n">
        <f aca="false">F1097</f>
        <v>0</v>
      </c>
      <c r="H1097" s="99"/>
    </row>
    <row r="1098" customFormat="false" ht="15.6" hidden="false" customHeight="false" outlineLevel="0" collapsed="false">
      <c r="A1098" s="96" t="s">
        <v>1038</v>
      </c>
      <c r="B1098" s="89" t="s">
        <v>580</v>
      </c>
      <c r="C1098" s="86" t="s">
        <v>497</v>
      </c>
      <c r="D1098" s="86" t="s">
        <v>1350</v>
      </c>
      <c r="E1098" s="89" t="s">
        <v>625</v>
      </c>
      <c r="F1098" s="94" t="n">
        <f aca="false">F1099</f>
        <v>0</v>
      </c>
      <c r="G1098" s="94" t="n">
        <f aca="false">F1098</f>
        <v>0</v>
      </c>
      <c r="H1098" s="99"/>
    </row>
    <row r="1099" customFormat="false" ht="24" hidden="false" customHeight="false" outlineLevel="0" collapsed="false">
      <c r="A1099" s="96" t="s">
        <v>1351</v>
      </c>
      <c r="B1099" s="89" t="s">
        <v>580</v>
      </c>
      <c r="C1099" s="86" t="s">
        <v>497</v>
      </c>
      <c r="D1099" s="86" t="s">
        <v>1350</v>
      </c>
      <c r="E1099" s="89" t="s">
        <v>625</v>
      </c>
      <c r="F1099" s="99" t="n">
        <f aca="false">2064-2064</f>
        <v>0</v>
      </c>
      <c r="G1099" s="94" t="n">
        <f aca="false">F1099</f>
        <v>0</v>
      </c>
      <c r="H1099" s="99"/>
    </row>
    <row r="1100" customFormat="false" ht="84" hidden="false" customHeight="false" outlineLevel="0" collapsed="false">
      <c r="A1100" s="96" t="s">
        <v>1352</v>
      </c>
      <c r="B1100" s="89" t="s">
        <v>580</v>
      </c>
      <c r="C1100" s="86" t="s">
        <v>497</v>
      </c>
      <c r="D1100" s="86" t="s">
        <v>1353</v>
      </c>
      <c r="E1100" s="89"/>
      <c r="F1100" s="94" t="n">
        <f aca="false">F1101</f>
        <v>0</v>
      </c>
      <c r="G1100" s="94" t="n">
        <f aca="false">G1101</f>
        <v>0</v>
      </c>
      <c r="H1100" s="99"/>
    </row>
    <row r="1101" customFormat="false" ht="36" hidden="false" customHeight="false" outlineLevel="0" collapsed="false">
      <c r="A1101" s="91" t="s">
        <v>621</v>
      </c>
      <c r="B1101" s="89" t="s">
        <v>580</v>
      </c>
      <c r="C1101" s="86" t="s">
        <v>497</v>
      </c>
      <c r="D1101" s="86" t="s">
        <v>1353</v>
      </c>
      <c r="E1101" s="89" t="s">
        <v>623</v>
      </c>
      <c r="F1101" s="94" t="n">
        <f aca="false">F1102</f>
        <v>0</v>
      </c>
      <c r="G1101" s="94" t="n">
        <f aca="false">G1102</f>
        <v>0</v>
      </c>
      <c r="H1101" s="99"/>
    </row>
    <row r="1102" customFormat="false" ht="24" hidden="false" customHeight="false" outlineLevel="0" collapsed="false">
      <c r="A1102" s="96" t="s">
        <v>1149</v>
      </c>
      <c r="B1102" s="89" t="s">
        <v>580</v>
      </c>
      <c r="C1102" s="86" t="s">
        <v>497</v>
      </c>
      <c r="D1102" s="86" t="s">
        <v>1353</v>
      </c>
      <c r="E1102" s="89" t="s">
        <v>1150</v>
      </c>
      <c r="F1102" s="94" t="n">
        <f aca="false">F1103</f>
        <v>0</v>
      </c>
      <c r="G1102" s="94" t="n">
        <f aca="false">G1103</f>
        <v>0</v>
      </c>
      <c r="H1102" s="99"/>
    </row>
    <row r="1103" customFormat="false" ht="24" hidden="false" customHeight="false" outlineLevel="0" collapsed="false">
      <c r="A1103" s="96" t="s">
        <v>1354</v>
      </c>
      <c r="B1103" s="89" t="s">
        <v>580</v>
      </c>
      <c r="C1103" s="86" t="s">
        <v>497</v>
      </c>
      <c r="D1103" s="86" t="s">
        <v>1353</v>
      </c>
      <c r="E1103" s="89" t="s">
        <v>1150</v>
      </c>
      <c r="F1103" s="99" t="n">
        <f aca="false">80-80</f>
        <v>0</v>
      </c>
      <c r="G1103" s="94" t="n">
        <f aca="false">F1103</f>
        <v>0</v>
      </c>
      <c r="H1103" s="99"/>
    </row>
    <row r="1104" customFormat="false" ht="36" hidden="false" customHeight="false" outlineLevel="0" collapsed="false">
      <c r="A1104" s="96" t="s">
        <v>1355</v>
      </c>
      <c r="B1104" s="86" t="s">
        <v>580</v>
      </c>
      <c r="C1104" s="86" t="s">
        <v>497</v>
      </c>
      <c r="D1104" s="86" t="s">
        <v>1356</v>
      </c>
      <c r="E1104" s="86"/>
      <c r="F1104" s="94" t="n">
        <f aca="false">F1105</f>
        <v>29600</v>
      </c>
      <c r="G1104" s="94" t="n">
        <f aca="false">G1105</f>
        <v>29600</v>
      </c>
      <c r="H1104" s="99"/>
    </row>
    <row r="1105" customFormat="false" ht="24" hidden="false" customHeight="false" outlineLevel="0" collapsed="false">
      <c r="A1105" s="96" t="s">
        <v>1357</v>
      </c>
      <c r="B1105" s="86" t="s">
        <v>580</v>
      </c>
      <c r="C1105" s="86" t="s">
        <v>497</v>
      </c>
      <c r="D1105" s="86" t="s">
        <v>1358</v>
      </c>
      <c r="E1105" s="86"/>
      <c r="F1105" s="94" t="n">
        <f aca="false">F1106</f>
        <v>29600</v>
      </c>
      <c r="G1105" s="94" t="n">
        <f aca="false">G1106</f>
        <v>29600</v>
      </c>
      <c r="H1105" s="99"/>
    </row>
    <row r="1106" customFormat="false" ht="36.6" hidden="false" customHeight="false" outlineLevel="0" collapsed="false">
      <c r="A1106" s="92" t="s">
        <v>501</v>
      </c>
      <c r="B1106" s="86" t="s">
        <v>580</v>
      </c>
      <c r="C1106" s="86" t="s">
        <v>497</v>
      </c>
      <c r="D1106" s="86" t="s">
        <v>1358</v>
      </c>
      <c r="E1106" s="86" t="s">
        <v>503</v>
      </c>
      <c r="F1106" s="94" t="n">
        <f aca="false">F1107</f>
        <v>29600</v>
      </c>
      <c r="G1106" s="94" t="n">
        <f aca="false">G1107</f>
        <v>29600</v>
      </c>
      <c r="H1106" s="99"/>
    </row>
    <row r="1107" customFormat="false" ht="36.6" hidden="false" customHeight="false" outlineLevel="0" collapsed="false">
      <c r="A1107" s="92" t="s">
        <v>502</v>
      </c>
      <c r="B1107" s="86" t="s">
        <v>580</v>
      </c>
      <c r="C1107" s="86" t="s">
        <v>497</v>
      </c>
      <c r="D1107" s="86" t="s">
        <v>1358</v>
      </c>
      <c r="E1107" s="86" t="s">
        <v>505</v>
      </c>
      <c r="F1107" s="97" t="n">
        <f aca="false">25500+7500-3400</f>
        <v>29600</v>
      </c>
      <c r="G1107" s="94" t="n">
        <f aca="false">F1107</f>
        <v>29600</v>
      </c>
      <c r="H1107" s="99"/>
    </row>
    <row r="1108" customFormat="false" ht="36" hidden="false" customHeight="false" outlineLevel="0" collapsed="false">
      <c r="A1108" s="96" t="s">
        <v>1359</v>
      </c>
      <c r="B1108" s="89" t="s">
        <v>580</v>
      </c>
      <c r="C1108" s="89" t="s">
        <v>497</v>
      </c>
      <c r="D1108" s="86" t="s">
        <v>1360</v>
      </c>
      <c r="E1108" s="89"/>
      <c r="F1108" s="94" t="n">
        <f aca="false">F1109</f>
        <v>23185.5</v>
      </c>
      <c r="G1108" s="94" t="n">
        <f aca="false">F1108</f>
        <v>23185.5</v>
      </c>
      <c r="H1108" s="99"/>
    </row>
    <row r="1109" customFormat="false" ht="48" hidden="false" customHeight="false" outlineLevel="0" collapsed="false">
      <c r="A1109" s="96" t="s">
        <v>1361</v>
      </c>
      <c r="B1109" s="89" t="s">
        <v>580</v>
      </c>
      <c r="C1109" s="89" t="s">
        <v>497</v>
      </c>
      <c r="D1109" s="86" t="s">
        <v>1362</v>
      </c>
      <c r="E1109" s="89"/>
      <c r="F1109" s="94" t="n">
        <f aca="false">F1110</f>
        <v>23185.5</v>
      </c>
      <c r="G1109" s="94" t="n">
        <f aca="false">F1109</f>
        <v>23185.5</v>
      </c>
      <c r="H1109" s="99"/>
    </row>
    <row r="1110" customFormat="false" ht="36" hidden="false" customHeight="false" outlineLevel="0" collapsed="false">
      <c r="A1110" s="91" t="s">
        <v>621</v>
      </c>
      <c r="B1110" s="89" t="s">
        <v>580</v>
      </c>
      <c r="C1110" s="89" t="s">
        <v>497</v>
      </c>
      <c r="D1110" s="86" t="s">
        <v>1362</v>
      </c>
      <c r="E1110" s="89" t="s">
        <v>623</v>
      </c>
      <c r="F1110" s="94" t="n">
        <f aca="false">F1111</f>
        <v>23185.5</v>
      </c>
      <c r="G1110" s="94" t="n">
        <f aca="false">F1110</f>
        <v>23185.5</v>
      </c>
      <c r="H1110" s="99"/>
    </row>
    <row r="1111" customFormat="false" ht="15.6" hidden="false" customHeight="false" outlineLevel="0" collapsed="false">
      <c r="A1111" s="96" t="s">
        <v>1038</v>
      </c>
      <c r="B1111" s="89" t="s">
        <v>580</v>
      </c>
      <c r="C1111" s="89" t="s">
        <v>497</v>
      </c>
      <c r="D1111" s="86" t="s">
        <v>1362</v>
      </c>
      <c r="E1111" s="89" t="s">
        <v>625</v>
      </c>
      <c r="F1111" s="94" t="n">
        <f aca="false">40118-13000-1800-1115.5-254-763</f>
        <v>23185.5</v>
      </c>
      <c r="G1111" s="94" t="n">
        <f aca="false">F1111</f>
        <v>23185.5</v>
      </c>
      <c r="H1111" s="99"/>
    </row>
    <row r="1112" customFormat="false" ht="18.6" hidden="false" customHeight="true" outlineLevel="0" collapsed="false">
      <c r="A1112" s="128" t="s">
        <v>1363</v>
      </c>
      <c r="B1112" s="89" t="s">
        <v>580</v>
      </c>
      <c r="C1112" s="89" t="s">
        <v>497</v>
      </c>
      <c r="D1112" s="86" t="s">
        <v>1364</v>
      </c>
      <c r="E1112" s="89"/>
      <c r="F1112" s="94" t="n">
        <f aca="false">F1113</f>
        <v>6097.6</v>
      </c>
      <c r="G1112" s="94" t="n">
        <f aca="false">F1112</f>
        <v>6097.6</v>
      </c>
      <c r="H1112" s="99"/>
    </row>
    <row r="1113" customFormat="false" ht="24" hidden="false" customHeight="false" outlineLevel="0" collapsed="false">
      <c r="A1113" s="128" t="s">
        <v>1365</v>
      </c>
      <c r="B1113" s="89" t="s">
        <v>580</v>
      </c>
      <c r="C1113" s="89" t="s">
        <v>497</v>
      </c>
      <c r="D1113" s="86" t="s">
        <v>1366</v>
      </c>
      <c r="E1113" s="89"/>
      <c r="F1113" s="94" t="n">
        <f aca="false">F1114</f>
        <v>6097.6</v>
      </c>
      <c r="G1113" s="94" t="n">
        <f aca="false">F1113</f>
        <v>6097.6</v>
      </c>
      <c r="H1113" s="99"/>
    </row>
    <row r="1114" customFormat="false" ht="36" hidden="false" customHeight="false" outlineLevel="0" collapsed="false">
      <c r="A1114" s="91" t="s">
        <v>621</v>
      </c>
      <c r="B1114" s="89" t="s">
        <v>580</v>
      </c>
      <c r="C1114" s="89" t="s">
        <v>497</v>
      </c>
      <c r="D1114" s="86" t="s">
        <v>1366</v>
      </c>
      <c r="E1114" s="89" t="s">
        <v>623</v>
      </c>
      <c r="F1114" s="94" t="n">
        <f aca="false">F1115</f>
        <v>6097.6</v>
      </c>
      <c r="G1114" s="94" t="n">
        <f aca="false">F1114</f>
        <v>6097.6</v>
      </c>
      <c r="H1114" s="99"/>
    </row>
    <row r="1115" customFormat="false" ht="15.6" hidden="false" customHeight="false" outlineLevel="0" collapsed="false">
      <c r="A1115" s="96" t="s">
        <v>1038</v>
      </c>
      <c r="B1115" s="89" t="s">
        <v>580</v>
      </c>
      <c r="C1115" s="89" t="s">
        <v>497</v>
      </c>
      <c r="D1115" s="86" t="s">
        <v>1366</v>
      </c>
      <c r="E1115" s="89" t="s">
        <v>625</v>
      </c>
      <c r="F1115" s="94" t="n">
        <f aca="false">F1116</f>
        <v>6097.6</v>
      </c>
      <c r="G1115" s="94" t="n">
        <f aca="false">F1115</f>
        <v>6097.6</v>
      </c>
      <c r="H1115" s="99"/>
    </row>
    <row r="1116" customFormat="false" ht="36" hidden="false" customHeight="false" outlineLevel="0" collapsed="false">
      <c r="A1116" s="96" t="s">
        <v>1367</v>
      </c>
      <c r="B1116" s="89" t="s">
        <v>580</v>
      </c>
      <c r="C1116" s="89" t="s">
        <v>497</v>
      </c>
      <c r="D1116" s="86" t="s">
        <v>1366</v>
      </c>
      <c r="E1116" s="89" t="s">
        <v>625</v>
      </c>
      <c r="F1116" s="99" t="n">
        <f aca="false">2064+33.6+3000+1000</f>
        <v>6097.6</v>
      </c>
      <c r="G1116" s="94" t="n">
        <f aca="false">F1116</f>
        <v>6097.6</v>
      </c>
      <c r="H1116" s="99"/>
    </row>
    <row r="1117" customFormat="false" ht="15.6" hidden="false" customHeight="false" outlineLevel="0" collapsed="false">
      <c r="A1117" s="96" t="s">
        <v>1368</v>
      </c>
      <c r="B1117" s="89" t="s">
        <v>580</v>
      </c>
      <c r="C1117" s="86" t="s">
        <v>497</v>
      </c>
      <c r="D1117" s="86" t="s">
        <v>1369</v>
      </c>
      <c r="E1117" s="89"/>
      <c r="F1117" s="94" t="n">
        <f aca="false">F1118</f>
        <v>880</v>
      </c>
      <c r="G1117" s="94" t="n">
        <f aca="false">F1117</f>
        <v>880</v>
      </c>
      <c r="H1117" s="99"/>
    </row>
    <row r="1118" customFormat="false" ht="72" hidden="false" customHeight="false" outlineLevel="0" collapsed="false">
      <c r="A1118" s="96" t="s">
        <v>1370</v>
      </c>
      <c r="B1118" s="89" t="s">
        <v>580</v>
      </c>
      <c r="C1118" s="86" t="s">
        <v>497</v>
      </c>
      <c r="D1118" s="86" t="s">
        <v>1371</v>
      </c>
      <c r="E1118" s="89"/>
      <c r="F1118" s="94" t="n">
        <f aca="false">F1119</f>
        <v>880</v>
      </c>
      <c r="G1118" s="94" t="n">
        <f aca="false">G1119</f>
        <v>880</v>
      </c>
      <c r="H1118" s="99"/>
    </row>
    <row r="1119" customFormat="false" ht="36" hidden="false" customHeight="false" outlineLevel="0" collapsed="false">
      <c r="A1119" s="91" t="s">
        <v>621</v>
      </c>
      <c r="B1119" s="89" t="s">
        <v>580</v>
      </c>
      <c r="C1119" s="86" t="s">
        <v>497</v>
      </c>
      <c r="D1119" s="86" t="s">
        <v>1371</v>
      </c>
      <c r="E1119" s="89" t="s">
        <v>623</v>
      </c>
      <c r="F1119" s="94" t="n">
        <f aca="false">F1120</f>
        <v>880</v>
      </c>
      <c r="G1119" s="94" t="n">
        <f aca="false">G1120</f>
        <v>880</v>
      </c>
      <c r="H1119" s="99"/>
    </row>
    <row r="1120" customFormat="false" ht="24" hidden="false" customHeight="false" outlineLevel="0" collapsed="false">
      <c r="A1120" s="96" t="s">
        <v>1149</v>
      </c>
      <c r="B1120" s="89" t="s">
        <v>580</v>
      </c>
      <c r="C1120" s="86" t="s">
        <v>497</v>
      </c>
      <c r="D1120" s="86" t="s">
        <v>1371</v>
      </c>
      <c r="E1120" s="89" t="s">
        <v>1150</v>
      </c>
      <c r="F1120" s="94" t="n">
        <f aca="false">F1121</f>
        <v>880</v>
      </c>
      <c r="G1120" s="94" t="n">
        <f aca="false">G1121</f>
        <v>880</v>
      </c>
      <c r="H1120" s="99"/>
    </row>
    <row r="1121" customFormat="false" ht="24" hidden="false" customHeight="false" outlineLevel="0" collapsed="false">
      <c r="A1121" s="96" t="s">
        <v>1354</v>
      </c>
      <c r="B1121" s="89" t="s">
        <v>580</v>
      </c>
      <c r="C1121" s="86" t="s">
        <v>497</v>
      </c>
      <c r="D1121" s="86" t="s">
        <v>1371</v>
      </c>
      <c r="E1121" s="89" t="s">
        <v>1150</v>
      </c>
      <c r="F1121" s="99" t="n">
        <f aca="false">80+800</f>
        <v>880</v>
      </c>
      <c r="G1121" s="94" t="n">
        <f aca="false">F1121</f>
        <v>880</v>
      </c>
      <c r="H1121" s="99"/>
    </row>
    <row r="1122" customFormat="false" ht="34.2" hidden="false" customHeight="false" outlineLevel="0" collapsed="false">
      <c r="A1122" s="95" t="s">
        <v>1372</v>
      </c>
      <c r="B1122" s="86" t="s">
        <v>580</v>
      </c>
      <c r="C1122" s="86" t="s">
        <v>809</v>
      </c>
      <c r="D1122" s="89"/>
      <c r="E1122" s="89"/>
      <c r="F1122" s="94" t="n">
        <f aca="false">F1123</f>
        <v>14763.7</v>
      </c>
      <c r="G1122" s="94" t="n">
        <f aca="false">F1122-H1122</f>
        <v>14763.7</v>
      </c>
      <c r="H1122" s="99"/>
    </row>
    <row r="1123" customFormat="false" ht="36" hidden="false" customHeight="false" outlineLevel="0" collapsed="false">
      <c r="A1123" s="106" t="s">
        <v>1141</v>
      </c>
      <c r="B1123" s="86" t="s">
        <v>580</v>
      </c>
      <c r="C1123" s="86" t="s">
        <v>809</v>
      </c>
      <c r="D1123" s="89" t="s">
        <v>1142</v>
      </c>
      <c r="E1123" s="89"/>
      <c r="F1123" s="94" t="n">
        <f aca="false">F1124</f>
        <v>14763.7</v>
      </c>
      <c r="G1123" s="94" t="n">
        <f aca="false">F1123-H1123</f>
        <v>14763.7</v>
      </c>
      <c r="H1123" s="99"/>
    </row>
    <row r="1124" customFormat="false" ht="15.6" hidden="false" customHeight="false" outlineLevel="0" collapsed="false">
      <c r="A1124" s="96" t="s">
        <v>1373</v>
      </c>
      <c r="B1124" s="86" t="s">
        <v>580</v>
      </c>
      <c r="C1124" s="86" t="s">
        <v>809</v>
      </c>
      <c r="D1124" s="89" t="s">
        <v>1374</v>
      </c>
      <c r="E1124" s="89"/>
      <c r="F1124" s="94" t="n">
        <f aca="false">F1125</f>
        <v>14763.7</v>
      </c>
      <c r="G1124" s="94" t="n">
        <f aca="false">F1124-H1124</f>
        <v>14763.7</v>
      </c>
      <c r="H1124" s="99"/>
    </row>
    <row r="1125" customFormat="false" ht="72.6" hidden="false" customHeight="false" outlineLevel="0" collapsed="false">
      <c r="A1125" s="122" t="s">
        <v>1375</v>
      </c>
      <c r="B1125" s="89" t="s">
        <v>580</v>
      </c>
      <c r="C1125" s="86" t="s">
        <v>809</v>
      </c>
      <c r="D1125" s="89" t="s">
        <v>1376</v>
      </c>
      <c r="E1125" s="89"/>
      <c r="F1125" s="94" t="n">
        <f aca="false">F1126</f>
        <v>14763.7</v>
      </c>
      <c r="G1125" s="94" t="n">
        <f aca="false">G1126</f>
        <v>14763.7</v>
      </c>
      <c r="H1125" s="99"/>
    </row>
    <row r="1126" customFormat="false" ht="24" hidden="false" customHeight="false" outlineLevel="0" collapsed="false">
      <c r="A1126" s="96" t="s">
        <v>1377</v>
      </c>
      <c r="B1126" s="89" t="s">
        <v>580</v>
      </c>
      <c r="C1126" s="86" t="s">
        <v>809</v>
      </c>
      <c r="D1126" s="89" t="s">
        <v>1378</v>
      </c>
      <c r="E1126" s="89"/>
      <c r="F1126" s="94" t="n">
        <f aca="false">F1127</f>
        <v>14763.7</v>
      </c>
      <c r="G1126" s="94" t="n">
        <f aca="false">G1127</f>
        <v>14763.7</v>
      </c>
      <c r="H1126" s="99"/>
    </row>
    <row r="1127" customFormat="false" ht="36" hidden="false" customHeight="false" outlineLevel="0" collapsed="false">
      <c r="A1127" s="91" t="s">
        <v>621</v>
      </c>
      <c r="B1127" s="89" t="s">
        <v>580</v>
      </c>
      <c r="C1127" s="86" t="s">
        <v>809</v>
      </c>
      <c r="D1127" s="89" t="s">
        <v>1378</v>
      </c>
      <c r="E1127" s="89" t="s">
        <v>623</v>
      </c>
      <c r="F1127" s="94" t="n">
        <f aca="false">F1128</f>
        <v>14763.7</v>
      </c>
      <c r="G1127" s="94" t="n">
        <f aca="false">G1128</f>
        <v>14763.7</v>
      </c>
      <c r="H1127" s="99"/>
    </row>
    <row r="1128" customFormat="false" ht="15.6" hidden="false" customHeight="false" outlineLevel="0" collapsed="false">
      <c r="A1128" s="96" t="s">
        <v>1220</v>
      </c>
      <c r="B1128" s="89" t="s">
        <v>580</v>
      </c>
      <c r="C1128" s="86" t="s">
        <v>809</v>
      </c>
      <c r="D1128" s="89" t="s">
        <v>1378</v>
      </c>
      <c r="E1128" s="89" t="s">
        <v>1150</v>
      </c>
      <c r="F1128" s="97" t="n">
        <f aca="false">17391+F1129+F1130+F1131-9088.8</f>
        <v>14763.7</v>
      </c>
      <c r="G1128" s="147" t="n">
        <f aca="false">F1128-H1128</f>
        <v>14763.7</v>
      </c>
      <c r="H1128" s="99"/>
    </row>
    <row r="1129" customFormat="false" ht="24" hidden="false" customHeight="false" outlineLevel="0" collapsed="false">
      <c r="A1129" s="96" t="s">
        <v>1379</v>
      </c>
      <c r="B1129" s="89" t="s">
        <v>580</v>
      </c>
      <c r="C1129" s="86" t="s">
        <v>809</v>
      </c>
      <c r="D1129" s="89" t="s">
        <v>1378</v>
      </c>
      <c r="E1129" s="89" t="s">
        <v>1150</v>
      </c>
      <c r="F1129" s="97" t="n">
        <f aca="false">11776-2420-2994.5</f>
        <v>6361.5</v>
      </c>
      <c r="G1129" s="147" t="n">
        <f aca="false">F1129-H1129</f>
        <v>6361.5</v>
      </c>
      <c r="H1129" s="99"/>
    </row>
    <row r="1130" customFormat="false" ht="24" hidden="false" customHeight="false" outlineLevel="0" collapsed="false">
      <c r="A1130" s="96" t="s">
        <v>1380</v>
      </c>
      <c r="B1130" s="89" t="s">
        <v>580</v>
      </c>
      <c r="C1130" s="86" t="s">
        <v>809</v>
      </c>
      <c r="D1130" s="89" t="s">
        <v>1378</v>
      </c>
      <c r="E1130" s="89" t="s">
        <v>1150</v>
      </c>
      <c r="F1130" s="97" t="n">
        <v>0</v>
      </c>
      <c r="G1130" s="148" t="n">
        <f aca="false">F1130-H1130</f>
        <v>0</v>
      </c>
      <c r="H1130" s="99"/>
    </row>
    <row r="1131" customFormat="false" ht="24" hidden="false" customHeight="false" outlineLevel="0" collapsed="false">
      <c r="A1131" s="96" t="s">
        <v>1381</v>
      </c>
      <c r="B1131" s="89" t="s">
        <v>580</v>
      </c>
      <c r="C1131" s="86" t="s">
        <v>809</v>
      </c>
      <c r="D1131" s="89" t="s">
        <v>1378</v>
      </c>
      <c r="E1131" s="89" t="s">
        <v>1150</v>
      </c>
      <c r="F1131" s="97" t="n">
        <v>100</v>
      </c>
      <c r="G1131" s="147" t="n">
        <f aca="false">F1131</f>
        <v>100</v>
      </c>
      <c r="H1131" s="99"/>
    </row>
    <row r="1132" customFormat="false" ht="22.8" hidden="false" customHeight="false" outlineLevel="0" collapsed="false">
      <c r="A1132" s="95" t="s">
        <v>1382</v>
      </c>
      <c r="B1132" s="86" t="s">
        <v>580</v>
      </c>
      <c r="C1132" s="86" t="s">
        <v>580</v>
      </c>
      <c r="D1132" s="86"/>
      <c r="E1132" s="86"/>
      <c r="F1132" s="94" t="n">
        <f aca="false">F1133</f>
        <v>37961</v>
      </c>
      <c r="G1132" s="94" t="n">
        <f aca="false">F1132-H1132</f>
        <v>37961</v>
      </c>
      <c r="H1132" s="94"/>
    </row>
    <row r="1133" customFormat="false" ht="36" hidden="false" customHeight="false" outlineLevel="0" collapsed="false">
      <c r="A1133" s="106" t="s">
        <v>1383</v>
      </c>
      <c r="B1133" s="86" t="s">
        <v>580</v>
      </c>
      <c r="C1133" s="86" t="s">
        <v>580</v>
      </c>
      <c r="D1133" s="86" t="s">
        <v>1384</v>
      </c>
      <c r="E1133" s="86"/>
      <c r="F1133" s="94" t="n">
        <f aca="false">F1134</f>
        <v>37961</v>
      </c>
      <c r="G1133" s="94" t="n">
        <f aca="false">F1133-H1133</f>
        <v>37961</v>
      </c>
      <c r="H1133" s="97"/>
    </row>
    <row r="1134" customFormat="false" ht="24" hidden="false" customHeight="false" outlineLevel="0" collapsed="false">
      <c r="A1134" s="96" t="s">
        <v>1385</v>
      </c>
      <c r="B1134" s="86" t="s">
        <v>580</v>
      </c>
      <c r="C1134" s="86" t="s">
        <v>580</v>
      </c>
      <c r="D1134" s="86" t="s">
        <v>1386</v>
      </c>
      <c r="E1134" s="86"/>
      <c r="F1134" s="94" t="n">
        <f aca="false">F1135+F1140</f>
        <v>37961</v>
      </c>
      <c r="G1134" s="94" t="n">
        <f aca="false">F1134-H1134</f>
        <v>37961</v>
      </c>
      <c r="H1134" s="97"/>
    </row>
    <row r="1135" customFormat="false" ht="36" hidden="false" customHeight="false" outlineLevel="0" collapsed="false">
      <c r="A1135" s="96" t="s">
        <v>1387</v>
      </c>
      <c r="B1135" s="86" t="s">
        <v>580</v>
      </c>
      <c r="C1135" s="86" t="s">
        <v>580</v>
      </c>
      <c r="D1135" s="86" t="s">
        <v>1388</v>
      </c>
      <c r="E1135" s="86"/>
      <c r="F1135" s="94" t="n">
        <f aca="false">F1137</f>
        <v>35961</v>
      </c>
      <c r="G1135" s="94" t="n">
        <f aca="false">G1137</f>
        <v>35961</v>
      </c>
      <c r="H1135" s="97"/>
    </row>
    <row r="1136" customFormat="false" ht="24" hidden="false" customHeight="false" outlineLevel="0" collapsed="false">
      <c r="A1136" s="96" t="s">
        <v>1389</v>
      </c>
      <c r="B1136" s="86" t="s">
        <v>580</v>
      </c>
      <c r="C1136" s="86" t="s">
        <v>580</v>
      </c>
      <c r="D1136" s="86" t="s">
        <v>1390</v>
      </c>
      <c r="E1136" s="86"/>
      <c r="F1136" s="94" t="n">
        <f aca="false">F1137</f>
        <v>35961</v>
      </c>
      <c r="G1136" s="94" t="n">
        <f aca="false">G1137</f>
        <v>35961</v>
      </c>
      <c r="H1136" s="97"/>
    </row>
    <row r="1137" customFormat="false" ht="36" hidden="false" customHeight="false" outlineLevel="0" collapsed="false">
      <c r="A1137" s="91" t="s">
        <v>621</v>
      </c>
      <c r="B1137" s="86" t="s">
        <v>580</v>
      </c>
      <c r="C1137" s="86" t="s">
        <v>580</v>
      </c>
      <c r="D1137" s="86" t="s">
        <v>1390</v>
      </c>
      <c r="E1137" s="86" t="s">
        <v>623</v>
      </c>
      <c r="F1137" s="94" t="n">
        <f aca="false">F1138</f>
        <v>35961</v>
      </c>
      <c r="G1137" s="94" t="n">
        <f aca="false">F1137-H1137</f>
        <v>35961</v>
      </c>
      <c r="H1137" s="97"/>
    </row>
    <row r="1138" customFormat="false" ht="15.6" hidden="false" customHeight="false" outlineLevel="0" collapsed="false">
      <c r="A1138" s="96" t="s">
        <v>1038</v>
      </c>
      <c r="B1138" s="86" t="s">
        <v>580</v>
      </c>
      <c r="C1138" s="86" t="s">
        <v>580</v>
      </c>
      <c r="D1138" s="86" t="s">
        <v>1390</v>
      </c>
      <c r="E1138" s="86" t="s">
        <v>625</v>
      </c>
      <c r="F1138" s="97" t="n">
        <f aca="false">36805-467+228-342-263</f>
        <v>35961</v>
      </c>
      <c r="G1138" s="97" t="n">
        <f aca="false">F1138-H1138</f>
        <v>35961</v>
      </c>
      <c r="H1138" s="97"/>
    </row>
    <row r="1139" customFormat="false" ht="36" hidden="false" customHeight="false" outlineLevel="0" collapsed="false">
      <c r="A1139" s="96" t="s">
        <v>1391</v>
      </c>
      <c r="B1139" s="86" t="s">
        <v>580</v>
      </c>
      <c r="C1139" s="86" t="s">
        <v>580</v>
      </c>
      <c r="D1139" s="86" t="s">
        <v>1392</v>
      </c>
      <c r="E1139" s="86"/>
      <c r="F1139" s="94" t="n">
        <f aca="false">F1140</f>
        <v>2000</v>
      </c>
      <c r="G1139" s="94" t="n">
        <f aca="false">G1140</f>
        <v>2000</v>
      </c>
      <c r="H1139" s="97"/>
    </row>
    <row r="1140" customFormat="false" ht="36" hidden="false" customHeight="false" outlineLevel="0" collapsed="false">
      <c r="A1140" s="91" t="s">
        <v>621</v>
      </c>
      <c r="B1140" s="86" t="s">
        <v>580</v>
      </c>
      <c r="C1140" s="86" t="s">
        <v>580</v>
      </c>
      <c r="D1140" s="86" t="s">
        <v>1392</v>
      </c>
      <c r="E1140" s="86" t="s">
        <v>623</v>
      </c>
      <c r="F1140" s="94" t="n">
        <f aca="false">F1141</f>
        <v>2000</v>
      </c>
      <c r="G1140" s="94" t="n">
        <f aca="false">G1141</f>
        <v>2000</v>
      </c>
      <c r="H1140" s="97"/>
    </row>
    <row r="1141" customFormat="false" ht="24" hidden="false" customHeight="false" outlineLevel="0" collapsed="false">
      <c r="A1141" s="96" t="s">
        <v>624</v>
      </c>
      <c r="B1141" s="86" t="s">
        <v>580</v>
      </c>
      <c r="C1141" s="86" t="s">
        <v>580</v>
      </c>
      <c r="D1141" s="86" t="s">
        <v>1392</v>
      </c>
      <c r="E1141" s="86" t="s">
        <v>625</v>
      </c>
      <c r="F1141" s="94" t="n">
        <f aca="false">F1142</f>
        <v>2000</v>
      </c>
      <c r="G1141" s="94" t="n">
        <f aca="false">G1142</f>
        <v>2000</v>
      </c>
      <c r="H1141" s="97"/>
    </row>
    <row r="1142" customFormat="false" ht="36" hidden="false" customHeight="false" outlineLevel="0" collapsed="false">
      <c r="A1142" s="96" t="s">
        <v>1393</v>
      </c>
      <c r="B1142" s="86" t="s">
        <v>580</v>
      </c>
      <c r="C1142" s="86" t="s">
        <v>580</v>
      </c>
      <c r="D1142" s="86" t="s">
        <v>1392</v>
      </c>
      <c r="E1142" s="86" t="s">
        <v>625</v>
      </c>
      <c r="F1142" s="99" t="n">
        <f aca="false">2000</f>
        <v>2000</v>
      </c>
      <c r="G1142" s="97" t="n">
        <f aca="false">F1142</f>
        <v>2000</v>
      </c>
      <c r="H1142" s="97"/>
    </row>
    <row r="1143" customFormat="false" ht="15.6" hidden="false" customHeight="false" outlineLevel="0" collapsed="false">
      <c r="A1143" s="149" t="s">
        <v>1394</v>
      </c>
      <c r="B1143" s="86" t="s">
        <v>580</v>
      </c>
      <c r="C1143" s="86" t="s">
        <v>730</v>
      </c>
      <c r="D1143" s="86"/>
      <c r="E1143" s="86"/>
      <c r="F1143" s="94" t="n">
        <f aca="false">F1144</f>
        <v>80378.5</v>
      </c>
      <c r="G1143" s="94" t="n">
        <f aca="false">G1144</f>
        <v>91519.8</v>
      </c>
      <c r="H1143" s="94" t="n">
        <f aca="false">H1144</f>
        <v>0</v>
      </c>
    </row>
    <row r="1144" customFormat="false" ht="36" hidden="false" customHeight="false" outlineLevel="0" collapsed="false">
      <c r="A1144" s="106" t="s">
        <v>1141</v>
      </c>
      <c r="B1144" s="86" t="s">
        <v>580</v>
      </c>
      <c r="C1144" s="86" t="s">
        <v>730</v>
      </c>
      <c r="D1144" s="86" t="s">
        <v>1142</v>
      </c>
      <c r="E1144" s="86"/>
      <c r="F1144" s="94" t="n">
        <f aca="false">F1145+F1150+F1168</f>
        <v>80378.5</v>
      </c>
      <c r="G1144" s="94" t="n">
        <f aca="false">G1145+G1150+G1168+G1177</f>
        <v>91519.8</v>
      </c>
      <c r="H1144" s="94" t="n">
        <f aca="false">H1145+H1168</f>
        <v>0</v>
      </c>
    </row>
    <row r="1145" customFormat="false" ht="15.6" hidden="false" customHeight="false" outlineLevel="0" collapsed="false">
      <c r="A1145" s="96" t="s">
        <v>1395</v>
      </c>
      <c r="B1145" s="89" t="s">
        <v>580</v>
      </c>
      <c r="C1145" s="89" t="s">
        <v>730</v>
      </c>
      <c r="D1145" s="89" t="s">
        <v>1144</v>
      </c>
      <c r="E1145" s="89"/>
      <c r="F1145" s="94" t="n">
        <f aca="false">F1146</f>
        <v>0</v>
      </c>
      <c r="G1145" s="148"/>
      <c r="H1145" s="94" t="n">
        <f aca="false">F1145</f>
        <v>0</v>
      </c>
    </row>
    <row r="1146" customFormat="false" ht="48" hidden="false" customHeight="false" outlineLevel="0" collapsed="false">
      <c r="A1146" s="96" t="s">
        <v>1396</v>
      </c>
      <c r="B1146" s="89" t="s">
        <v>580</v>
      </c>
      <c r="C1146" s="89" t="s">
        <v>730</v>
      </c>
      <c r="D1146" s="89" t="s">
        <v>1171</v>
      </c>
      <c r="E1146" s="89"/>
      <c r="F1146" s="94" t="n">
        <f aca="false">F1147</f>
        <v>0</v>
      </c>
      <c r="G1146" s="94" t="n">
        <f aca="false">G1147</f>
        <v>0</v>
      </c>
      <c r="H1146" s="94" t="n">
        <f aca="false">H1147</f>
        <v>0</v>
      </c>
    </row>
    <row r="1147" customFormat="false" ht="72.6" hidden="false" customHeight="false" outlineLevel="0" collapsed="false">
      <c r="A1147" s="136" t="s">
        <v>1397</v>
      </c>
      <c r="B1147" s="89" t="s">
        <v>580</v>
      </c>
      <c r="C1147" s="89" t="s">
        <v>730</v>
      </c>
      <c r="D1147" s="89" t="s">
        <v>1398</v>
      </c>
      <c r="E1147" s="89"/>
      <c r="F1147" s="94" t="n">
        <f aca="false">F1148</f>
        <v>0</v>
      </c>
      <c r="G1147" s="94" t="n">
        <f aca="false">G1148</f>
        <v>0</v>
      </c>
      <c r="H1147" s="94" t="n">
        <f aca="false">F1147</f>
        <v>0</v>
      </c>
    </row>
    <row r="1148" customFormat="false" ht="36" hidden="false" customHeight="false" outlineLevel="0" collapsed="false">
      <c r="A1148" s="91" t="s">
        <v>621</v>
      </c>
      <c r="B1148" s="89" t="s">
        <v>580</v>
      </c>
      <c r="C1148" s="89" t="s">
        <v>730</v>
      </c>
      <c r="D1148" s="89" t="s">
        <v>1398</v>
      </c>
      <c r="E1148" s="89" t="s">
        <v>623</v>
      </c>
      <c r="F1148" s="94" t="n">
        <f aca="false">F1149</f>
        <v>0</v>
      </c>
      <c r="G1148" s="94" t="n">
        <f aca="false">G1149</f>
        <v>0</v>
      </c>
      <c r="H1148" s="94" t="n">
        <f aca="false">F1148</f>
        <v>0</v>
      </c>
    </row>
    <row r="1149" customFormat="false" ht="15.6" hidden="false" customHeight="false" outlineLevel="0" collapsed="false">
      <c r="A1149" s="96" t="s">
        <v>883</v>
      </c>
      <c r="B1149" s="89" t="s">
        <v>580</v>
      </c>
      <c r="C1149" s="89" t="s">
        <v>730</v>
      </c>
      <c r="D1149" s="89" t="s">
        <v>1398</v>
      </c>
      <c r="E1149" s="89" t="s">
        <v>625</v>
      </c>
      <c r="F1149" s="97" t="n">
        <v>0</v>
      </c>
      <c r="G1149" s="148" t="n">
        <f aca="false">F1149-H1149</f>
        <v>0</v>
      </c>
      <c r="H1149" s="94" t="n">
        <f aca="false">F1149</f>
        <v>0</v>
      </c>
    </row>
    <row r="1150" customFormat="false" ht="36" hidden="false" customHeight="false" outlineLevel="0" collapsed="false">
      <c r="A1150" s="91" t="s">
        <v>1342</v>
      </c>
      <c r="B1150" s="86" t="s">
        <v>580</v>
      </c>
      <c r="C1150" s="86" t="s">
        <v>730</v>
      </c>
      <c r="D1150" s="86" t="s">
        <v>1281</v>
      </c>
      <c r="E1150" s="89"/>
      <c r="F1150" s="90" t="n">
        <f aca="false">F1151</f>
        <v>28355</v>
      </c>
      <c r="G1150" s="147" t="n">
        <f aca="false">G1151</f>
        <v>28355</v>
      </c>
      <c r="H1150" s="94"/>
    </row>
    <row r="1151" customFormat="false" ht="36" hidden="false" customHeight="false" outlineLevel="0" collapsed="false">
      <c r="A1151" s="91" t="s">
        <v>1399</v>
      </c>
      <c r="B1151" s="86" t="s">
        <v>580</v>
      </c>
      <c r="C1151" s="89" t="s">
        <v>730</v>
      </c>
      <c r="D1151" s="86" t="s">
        <v>1400</v>
      </c>
      <c r="E1151" s="86"/>
      <c r="F1151" s="94" t="n">
        <f aca="false">F1152+F1158</f>
        <v>28355</v>
      </c>
      <c r="G1151" s="94" t="n">
        <f aca="false">G1152+G1158</f>
        <v>28355</v>
      </c>
      <c r="H1151" s="97"/>
    </row>
    <row r="1152" customFormat="false" ht="27" hidden="false" customHeight="true" outlineLevel="0" collapsed="false">
      <c r="A1152" s="91" t="s">
        <v>1401</v>
      </c>
      <c r="B1152" s="86" t="s">
        <v>580</v>
      </c>
      <c r="C1152" s="89" t="s">
        <v>730</v>
      </c>
      <c r="D1152" s="86" t="s">
        <v>1402</v>
      </c>
      <c r="E1152" s="86"/>
      <c r="F1152" s="94" t="n">
        <f aca="false">F1153+F1155</f>
        <v>0</v>
      </c>
      <c r="G1152" s="94" t="n">
        <f aca="false">G1153+G1155</f>
        <v>0</v>
      </c>
      <c r="H1152" s="97"/>
    </row>
    <row r="1153" customFormat="false" ht="24.6" hidden="false" customHeight="false" outlineLevel="0" collapsed="false">
      <c r="A1153" s="92" t="s">
        <v>1208</v>
      </c>
      <c r="B1153" s="86" t="s">
        <v>580</v>
      </c>
      <c r="C1153" s="89" t="s">
        <v>730</v>
      </c>
      <c r="D1153" s="86" t="s">
        <v>1402</v>
      </c>
      <c r="E1153" s="86" t="s">
        <v>1209</v>
      </c>
      <c r="F1153" s="94" t="n">
        <f aca="false">F1154</f>
        <v>0</v>
      </c>
      <c r="G1153" s="94" t="n">
        <f aca="false">G1154</f>
        <v>0</v>
      </c>
      <c r="H1153" s="97"/>
    </row>
    <row r="1154" customFormat="false" ht="24" hidden="false" customHeight="false" outlineLevel="0" collapsed="false">
      <c r="A1154" s="91" t="s">
        <v>1341</v>
      </c>
      <c r="B1154" s="86" t="s">
        <v>580</v>
      </c>
      <c r="C1154" s="89" t="s">
        <v>730</v>
      </c>
      <c r="D1154" s="86" t="s">
        <v>1402</v>
      </c>
      <c r="E1154" s="86" t="s">
        <v>1211</v>
      </c>
      <c r="F1154" s="97" t="n">
        <f aca="false">8855-8855</f>
        <v>0</v>
      </c>
      <c r="G1154" s="94" t="n">
        <f aca="false">F1154</f>
        <v>0</v>
      </c>
      <c r="H1154" s="97"/>
    </row>
    <row r="1155" customFormat="false" ht="36" hidden="false" customHeight="false" outlineLevel="0" collapsed="false">
      <c r="A1155" s="91" t="s">
        <v>621</v>
      </c>
      <c r="B1155" s="86" t="s">
        <v>580</v>
      </c>
      <c r="C1155" s="89" t="s">
        <v>730</v>
      </c>
      <c r="D1155" s="86" t="s">
        <v>1402</v>
      </c>
      <c r="E1155" s="86" t="s">
        <v>623</v>
      </c>
      <c r="F1155" s="94" t="n">
        <f aca="false">F1156</f>
        <v>0</v>
      </c>
      <c r="G1155" s="94" t="n">
        <f aca="false">G1156</f>
        <v>0</v>
      </c>
      <c r="H1155" s="97"/>
    </row>
    <row r="1156" customFormat="false" ht="24" hidden="false" customHeight="false" outlineLevel="0" collapsed="false">
      <c r="A1156" s="96" t="s">
        <v>1149</v>
      </c>
      <c r="B1156" s="86" t="s">
        <v>580</v>
      </c>
      <c r="C1156" s="89" t="s">
        <v>730</v>
      </c>
      <c r="D1156" s="86" t="s">
        <v>1402</v>
      </c>
      <c r="E1156" s="86" t="s">
        <v>1150</v>
      </c>
      <c r="F1156" s="94" t="n">
        <f aca="false">F1157</f>
        <v>0</v>
      </c>
      <c r="G1156" s="94" t="n">
        <f aca="false">G1157</f>
        <v>0</v>
      </c>
      <c r="H1156" s="97"/>
    </row>
    <row r="1157" customFormat="false" ht="36" hidden="false" customHeight="false" outlineLevel="0" collapsed="false">
      <c r="A1157" s="96" t="s">
        <v>1403</v>
      </c>
      <c r="B1157" s="86" t="s">
        <v>580</v>
      </c>
      <c r="C1157" s="89" t="s">
        <v>730</v>
      </c>
      <c r="D1157" s="86" t="s">
        <v>1404</v>
      </c>
      <c r="E1157" s="86" t="s">
        <v>1150</v>
      </c>
      <c r="F1157" s="97" t="n">
        <v>0</v>
      </c>
      <c r="G1157" s="94" t="n">
        <f aca="false">F1157</f>
        <v>0</v>
      </c>
      <c r="H1157" s="97"/>
    </row>
    <row r="1158" customFormat="false" ht="37.5" hidden="false" customHeight="true" outlineLevel="0" collapsed="false">
      <c r="A1158" s="91" t="s">
        <v>1401</v>
      </c>
      <c r="B1158" s="86" t="s">
        <v>580</v>
      </c>
      <c r="C1158" s="89" t="s">
        <v>730</v>
      </c>
      <c r="D1158" s="86" t="s">
        <v>1404</v>
      </c>
      <c r="E1158" s="86"/>
      <c r="F1158" s="94" t="n">
        <f aca="false">F1159+F1161+F1163</f>
        <v>28355</v>
      </c>
      <c r="G1158" s="94" t="n">
        <f aca="false">F1158</f>
        <v>28355</v>
      </c>
      <c r="H1158" s="97"/>
    </row>
    <row r="1159" customFormat="false" ht="37.5" hidden="false" customHeight="true" outlineLevel="0" collapsed="false">
      <c r="A1159" s="92" t="s">
        <v>501</v>
      </c>
      <c r="B1159" s="86" t="s">
        <v>580</v>
      </c>
      <c r="C1159" s="89" t="s">
        <v>730</v>
      </c>
      <c r="D1159" s="86" t="s">
        <v>1404</v>
      </c>
      <c r="E1159" s="86" t="s">
        <v>503</v>
      </c>
      <c r="F1159" s="94" t="n">
        <f aca="false">F1160</f>
        <v>0</v>
      </c>
      <c r="G1159" s="94" t="n">
        <f aca="false">F1159</f>
        <v>0</v>
      </c>
      <c r="H1159" s="97"/>
    </row>
    <row r="1160" customFormat="false" ht="37.5" hidden="false" customHeight="true" outlineLevel="0" collapsed="false">
      <c r="A1160" s="91" t="s">
        <v>502</v>
      </c>
      <c r="B1160" s="86" t="s">
        <v>580</v>
      </c>
      <c r="C1160" s="89" t="s">
        <v>730</v>
      </c>
      <c r="D1160" s="86" t="s">
        <v>1404</v>
      </c>
      <c r="E1160" s="86" t="s">
        <v>505</v>
      </c>
      <c r="F1160" s="97" t="n">
        <f aca="false">1841-1841</f>
        <v>0</v>
      </c>
      <c r="G1160" s="94" t="n">
        <f aca="false">F1160</f>
        <v>0</v>
      </c>
      <c r="H1160" s="97"/>
    </row>
    <row r="1161" customFormat="false" ht="24.6" hidden="false" customHeight="false" outlineLevel="0" collapsed="false">
      <c r="A1161" s="92" t="s">
        <v>1208</v>
      </c>
      <c r="B1161" s="86" t="s">
        <v>580</v>
      </c>
      <c r="C1161" s="89" t="s">
        <v>730</v>
      </c>
      <c r="D1161" s="86" t="s">
        <v>1404</v>
      </c>
      <c r="E1161" s="86" t="s">
        <v>1209</v>
      </c>
      <c r="F1161" s="94" t="n">
        <f aca="false">F1162</f>
        <v>9767.6</v>
      </c>
      <c r="G1161" s="94" t="n">
        <f aca="false">G1162</f>
        <v>9767.6</v>
      </c>
      <c r="H1161" s="97"/>
    </row>
    <row r="1162" customFormat="false" ht="24" hidden="false" customHeight="false" outlineLevel="0" collapsed="false">
      <c r="A1162" s="91" t="s">
        <v>1341</v>
      </c>
      <c r="B1162" s="86" t="s">
        <v>580</v>
      </c>
      <c r="C1162" s="89" t="s">
        <v>730</v>
      </c>
      <c r="D1162" s="86" t="s">
        <v>1404</v>
      </c>
      <c r="E1162" s="86" t="s">
        <v>1211</v>
      </c>
      <c r="F1162" s="97" t="n">
        <f aca="false">8855+2182.4-3551-51.3+1000-1000+204.2+1841+287.3</f>
        <v>9767.6</v>
      </c>
      <c r="G1162" s="97" t="n">
        <f aca="false">F1162</f>
        <v>9767.6</v>
      </c>
      <c r="H1162" s="97"/>
    </row>
    <row r="1163" customFormat="false" ht="36" hidden="false" customHeight="false" outlineLevel="0" collapsed="false">
      <c r="A1163" s="91" t="s">
        <v>621</v>
      </c>
      <c r="B1163" s="86" t="s">
        <v>580</v>
      </c>
      <c r="C1163" s="89" t="s">
        <v>730</v>
      </c>
      <c r="D1163" s="86" t="s">
        <v>1404</v>
      </c>
      <c r="E1163" s="86" t="s">
        <v>623</v>
      </c>
      <c r="F1163" s="94" t="n">
        <f aca="false">F1164+F1166</f>
        <v>18587.4</v>
      </c>
      <c r="G1163" s="94" t="n">
        <f aca="false">F1163-H1163</f>
        <v>18587.4</v>
      </c>
      <c r="H1163" s="97"/>
    </row>
    <row r="1164" customFormat="false" ht="24" hidden="false" customHeight="false" outlineLevel="0" collapsed="false">
      <c r="A1164" s="96" t="s">
        <v>624</v>
      </c>
      <c r="B1164" s="86" t="s">
        <v>580</v>
      </c>
      <c r="C1164" s="89" t="s">
        <v>730</v>
      </c>
      <c r="D1164" s="86" t="s">
        <v>1404</v>
      </c>
      <c r="E1164" s="86" t="s">
        <v>625</v>
      </c>
      <c r="F1164" s="94" t="n">
        <f aca="false">F1165</f>
        <v>4455.8</v>
      </c>
      <c r="G1164" s="94" t="n">
        <f aca="false">G1165</f>
        <v>4455.8</v>
      </c>
      <c r="H1164" s="97"/>
    </row>
    <row r="1165" customFormat="false" ht="36" hidden="false" customHeight="false" outlineLevel="0" collapsed="false">
      <c r="A1165" s="96" t="s">
        <v>1403</v>
      </c>
      <c r="B1165" s="86" t="s">
        <v>580</v>
      </c>
      <c r="C1165" s="89" t="s">
        <v>730</v>
      </c>
      <c r="D1165" s="86" t="s">
        <v>1404</v>
      </c>
      <c r="E1165" s="86" t="s">
        <v>625</v>
      </c>
      <c r="F1165" s="97" t="n">
        <f aca="false">19500-18195+1500+600+200+1000+38-187.2</f>
        <v>4455.8</v>
      </c>
      <c r="G1165" s="97" t="n">
        <f aca="false">F1165</f>
        <v>4455.8</v>
      </c>
      <c r="H1165" s="97"/>
    </row>
    <row r="1166" customFormat="false" ht="24" hidden="false" customHeight="false" outlineLevel="0" collapsed="false">
      <c r="A1166" s="96" t="s">
        <v>1149</v>
      </c>
      <c r="B1166" s="86" t="s">
        <v>580</v>
      </c>
      <c r="C1166" s="89" t="s">
        <v>730</v>
      </c>
      <c r="D1166" s="86" t="s">
        <v>1404</v>
      </c>
      <c r="E1166" s="86" t="s">
        <v>1150</v>
      </c>
      <c r="F1166" s="94" t="n">
        <f aca="false">F1167</f>
        <v>14131.6</v>
      </c>
      <c r="G1166" s="94" t="n">
        <f aca="false">G1167</f>
        <v>14131.6</v>
      </c>
      <c r="H1166" s="97"/>
    </row>
    <row r="1167" customFormat="false" ht="36" hidden="false" customHeight="false" outlineLevel="0" collapsed="false">
      <c r="A1167" s="96" t="s">
        <v>1403</v>
      </c>
      <c r="B1167" s="86" t="s">
        <v>580</v>
      </c>
      <c r="C1167" s="89" t="s">
        <v>730</v>
      </c>
      <c r="D1167" s="86" t="s">
        <v>1404</v>
      </c>
      <c r="E1167" s="86" t="s">
        <v>1150</v>
      </c>
      <c r="F1167" s="97" t="n">
        <f aca="false">12362.6+350+1672+841+51.3+1000-1841-204.2-100.1</f>
        <v>14131.6</v>
      </c>
      <c r="G1167" s="97" t="n">
        <f aca="false">F1167</f>
        <v>14131.6</v>
      </c>
      <c r="H1167" s="97"/>
    </row>
    <row r="1168" customFormat="false" ht="15.6" hidden="false" customHeight="false" outlineLevel="0" collapsed="false">
      <c r="A1168" s="96" t="s">
        <v>1373</v>
      </c>
      <c r="B1168" s="86" t="s">
        <v>580</v>
      </c>
      <c r="C1168" s="86" t="s">
        <v>730</v>
      </c>
      <c r="D1168" s="86" t="s">
        <v>1374</v>
      </c>
      <c r="E1168" s="86"/>
      <c r="F1168" s="94" t="n">
        <f aca="false">F1169+F1177</f>
        <v>52023.5</v>
      </c>
      <c r="G1168" s="94" t="n">
        <f aca="false">G1169+G1177</f>
        <v>52023.5</v>
      </c>
      <c r="H1168" s="94" t="n">
        <f aca="false">H1169</f>
        <v>0</v>
      </c>
    </row>
    <row r="1169" customFormat="false" ht="48" hidden="false" customHeight="false" outlineLevel="0" collapsed="false">
      <c r="A1169" s="96" t="s">
        <v>1405</v>
      </c>
      <c r="B1169" s="86" t="s">
        <v>1253</v>
      </c>
      <c r="C1169" s="86" t="s">
        <v>730</v>
      </c>
      <c r="D1169" s="86" t="s">
        <v>1406</v>
      </c>
      <c r="E1169" s="86"/>
      <c r="F1169" s="94" t="n">
        <f aca="false">F1170</f>
        <v>40882.2</v>
      </c>
      <c r="G1169" s="94" t="n">
        <f aca="false">G1170</f>
        <v>40882.2</v>
      </c>
      <c r="H1169" s="94" t="n">
        <f aca="false">H1170</f>
        <v>0</v>
      </c>
    </row>
    <row r="1170" customFormat="false" ht="24" hidden="false" customHeight="false" outlineLevel="0" collapsed="false">
      <c r="A1170" s="96" t="s">
        <v>526</v>
      </c>
      <c r="B1170" s="86" t="s">
        <v>1253</v>
      </c>
      <c r="C1170" s="86" t="s">
        <v>730</v>
      </c>
      <c r="D1170" s="86" t="s">
        <v>1407</v>
      </c>
      <c r="E1170" s="86"/>
      <c r="F1170" s="94" t="n">
        <f aca="false">F1171+F1173+F1175</f>
        <v>40882.2</v>
      </c>
      <c r="G1170" s="94" t="n">
        <f aca="false">G1171+G1173+G1175</f>
        <v>40882.2</v>
      </c>
      <c r="H1170" s="94" t="n">
        <f aca="false">H1171+H1173+H1175</f>
        <v>0</v>
      </c>
    </row>
    <row r="1171" customFormat="false" ht="72.6" hidden="false" customHeight="false" outlineLevel="0" collapsed="false">
      <c r="A1171" s="92" t="s">
        <v>492</v>
      </c>
      <c r="B1171" s="86" t="s">
        <v>580</v>
      </c>
      <c r="C1171" s="86" t="s">
        <v>730</v>
      </c>
      <c r="D1171" s="86" t="s">
        <v>1407</v>
      </c>
      <c r="E1171" s="86" t="s">
        <v>493</v>
      </c>
      <c r="F1171" s="94" t="n">
        <f aca="false">F1172</f>
        <v>35696</v>
      </c>
      <c r="G1171" s="94" t="n">
        <f aca="false">G1172</f>
        <v>35696</v>
      </c>
      <c r="H1171" s="94" t="n">
        <f aca="false">H1172</f>
        <v>0</v>
      </c>
    </row>
    <row r="1172" customFormat="false" ht="24" hidden="false" customHeight="false" outlineLevel="0" collapsed="false">
      <c r="A1172" s="91" t="s">
        <v>494</v>
      </c>
      <c r="B1172" s="86" t="s">
        <v>580</v>
      </c>
      <c r="C1172" s="86" t="s">
        <v>730</v>
      </c>
      <c r="D1172" s="86" t="s">
        <v>1407</v>
      </c>
      <c r="E1172" s="86" t="s">
        <v>495</v>
      </c>
      <c r="F1172" s="97" t="n">
        <f aca="false">33393+2300+3</f>
        <v>35696</v>
      </c>
      <c r="G1172" s="148" t="n">
        <f aca="false">F1172-H1172</f>
        <v>35696</v>
      </c>
      <c r="H1172" s="94"/>
    </row>
    <row r="1173" customFormat="false" ht="36.6" hidden="false" customHeight="false" outlineLevel="0" collapsed="false">
      <c r="A1173" s="92" t="s">
        <v>501</v>
      </c>
      <c r="B1173" s="86" t="s">
        <v>580</v>
      </c>
      <c r="C1173" s="86" t="s">
        <v>730</v>
      </c>
      <c r="D1173" s="86" t="s">
        <v>1407</v>
      </c>
      <c r="E1173" s="86" t="s">
        <v>503</v>
      </c>
      <c r="F1173" s="94" t="n">
        <f aca="false">F1174</f>
        <v>5123.2</v>
      </c>
      <c r="G1173" s="94" t="n">
        <f aca="false">G1174</f>
        <v>5123.2</v>
      </c>
      <c r="H1173" s="94" t="n">
        <f aca="false">H1174</f>
        <v>0</v>
      </c>
    </row>
    <row r="1174" customFormat="false" ht="36" hidden="false" customHeight="false" outlineLevel="0" collapsed="false">
      <c r="A1174" s="91" t="s">
        <v>502</v>
      </c>
      <c r="B1174" s="86" t="s">
        <v>580</v>
      </c>
      <c r="C1174" s="86" t="s">
        <v>730</v>
      </c>
      <c r="D1174" s="86" t="s">
        <v>1407</v>
      </c>
      <c r="E1174" s="86" t="s">
        <v>505</v>
      </c>
      <c r="F1174" s="97" t="n">
        <f aca="false">5190-63.8-3</f>
        <v>5123.2</v>
      </c>
      <c r="G1174" s="148" t="n">
        <f aca="false">F1174-H1174</f>
        <v>5123.2</v>
      </c>
      <c r="H1174" s="94"/>
    </row>
    <row r="1175" customFormat="false" ht="15.6" hidden="false" customHeight="false" outlineLevel="0" collapsed="false">
      <c r="A1175" s="92" t="s">
        <v>506</v>
      </c>
      <c r="B1175" s="86" t="s">
        <v>580</v>
      </c>
      <c r="C1175" s="86" t="s">
        <v>730</v>
      </c>
      <c r="D1175" s="86" t="s">
        <v>1407</v>
      </c>
      <c r="E1175" s="86" t="s">
        <v>507</v>
      </c>
      <c r="F1175" s="94" t="n">
        <f aca="false">F1176</f>
        <v>63</v>
      </c>
      <c r="G1175" s="94" t="n">
        <f aca="false">G1176</f>
        <v>63</v>
      </c>
      <c r="H1175" s="94" t="n">
        <f aca="false">H1176</f>
        <v>0</v>
      </c>
    </row>
    <row r="1176" customFormat="false" ht="15.6" hidden="false" customHeight="false" outlineLevel="0" collapsed="false">
      <c r="A1176" s="92" t="s">
        <v>508</v>
      </c>
      <c r="B1176" s="86" t="s">
        <v>580</v>
      </c>
      <c r="C1176" s="86" t="s">
        <v>730</v>
      </c>
      <c r="D1176" s="86" t="s">
        <v>1407</v>
      </c>
      <c r="E1176" s="86" t="s">
        <v>509</v>
      </c>
      <c r="F1176" s="97" t="n">
        <f aca="false">58+5</f>
        <v>63</v>
      </c>
      <c r="G1176" s="148" t="n">
        <f aca="false">F1176-H1176</f>
        <v>63</v>
      </c>
      <c r="H1176" s="94"/>
    </row>
    <row r="1177" customFormat="false" ht="60.6" hidden="false" customHeight="false" outlineLevel="0" collapsed="false">
      <c r="A1177" s="92" t="s">
        <v>1408</v>
      </c>
      <c r="B1177" s="86" t="s">
        <v>580</v>
      </c>
      <c r="C1177" s="86" t="s">
        <v>730</v>
      </c>
      <c r="D1177" s="86" t="s">
        <v>1409</v>
      </c>
      <c r="E1177" s="86"/>
      <c r="F1177" s="94" t="n">
        <f aca="false">F1178</f>
        <v>11141.3</v>
      </c>
      <c r="G1177" s="147" t="n">
        <f aca="false">F1177-H1177</f>
        <v>11141.3</v>
      </c>
      <c r="H1177" s="94"/>
    </row>
    <row r="1178" customFormat="false" ht="24.6" hidden="false" customHeight="false" outlineLevel="0" collapsed="false">
      <c r="A1178" s="92" t="s">
        <v>651</v>
      </c>
      <c r="B1178" s="86" t="s">
        <v>580</v>
      </c>
      <c r="C1178" s="86" t="s">
        <v>730</v>
      </c>
      <c r="D1178" s="86" t="s">
        <v>1410</v>
      </c>
      <c r="E1178" s="86"/>
      <c r="F1178" s="94" t="n">
        <f aca="false">F1179+F1181</f>
        <v>11141.3</v>
      </c>
      <c r="G1178" s="147" t="n">
        <f aca="false">F1178-H1178</f>
        <v>11141.3</v>
      </c>
      <c r="H1178" s="94"/>
    </row>
    <row r="1179" customFormat="false" ht="72.6" hidden="false" customHeight="false" outlineLevel="0" collapsed="false">
      <c r="A1179" s="92" t="s">
        <v>492</v>
      </c>
      <c r="B1179" s="86" t="s">
        <v>580</v>
      </c>
      <c r="C1179" s="86" t="s">
        <v>730</v>
      </c>
      <c r="D1179" s="86" t="s">
        <v>1410</v>
      </c>
      <c r="E1179" s="86" t="s">
        <v>493</v>
      </c>
      <c r="F1179" s="94" t="n">
        <f aca="false">F1180</f>
        <v>7496.7</v>
      </c>
      <c r="G1179" s="147" t="n">
        <f aca="false">F1179-H1179</f>
        <v>7496.7</v>
      </c>
      <c r="H1179" s="94"/>
    </row>
    <row r="1180" customFormat="false" ht="24" hidden="false" customHeight="false" outlineLevel="0" collapsed="false">
      <c r="A1180" s="91" t="s">
        <v>653</v>
      </c>
      <c r="B1180" s="86" t="s">
        <v>580</v>
      </c>
      <c r="C1180" s="86" t="s">
        <v>730</v>
      </c>
      <c r="D1180" s="86" t="s">
        <v>1410</v>
      </c>
      <c r="E1180" s="86" t="s">
        <v>654</v>
      </c>
      <c r="F1180" s="97" t="n">
        <f aca="false">6898.2+2040.5-1138-334+30</f>
        <v>7496.7</v>
      </c>
      <c r="G1180" s="147" t="n">
        <f aca="false">F1180-H1180</f>
        <v>7496.7</v>
      </c>
      <c r="H1180" s="94"/>
    </row>
    <row r="1181" customFormat="false" ht="36.6" hidden="false" customHeight="false" outlineLevel="0" collapsed="false">
      <c r="A1181" s="92" t="s">
        <v>501</v>
      </c>
      <c r="B1181" s="86" t="s">
        <v>580</v>
      </c>
      <c r="C1181" s="86" t="s">
        <v>730</v>
      </c>
      <c r="D1181" s="86" t="s">
        <v>1410</v>
      </c>
      <c r="E1181" s="86" t="s">
        <v>503</v>
      </c>
      <c r="F1181" s="94" t="n">
        <f aca="false">F1182</f>
        <v>3644.6</v>
      </c>
      <c r="G1181" s="147" t="n">
        <f aca="false">F1181-H1181</f>
        <v>3644.6</v>
      </c>
      <c r="H1181" s="94"/>
    </row>
    <row r="1182" customFormat="false" ht="36" hidden="false" customHeight="false" outlineLevel="0" collapsed="false">
      <c r="A1182" s="91" t="s">
        <v>502</v>
      </c>
      <c r="B1182" s="86" t="s">
        <v>580</v>
      </c>
      <c r="C1182" s="86" t="s">
        <v>730</v>
      </c>
      <c r="D1182" s="86" t="s">
        <v>1410</v>
      </c>
      <c r="E1182" s="86" t="s">
        <v>505</v>
      </c>
      <c r="F1182" s="97" t="n">
        <f aca="false">81.6+68.5+1591+454+949.5+500</f>
        <v>3644.6</v>
      </c>
      <c r="G1182" s="147" t="n">
        <f aca="false">F1182-H1182</f>
        <v>3644.6</v>
      </c>
      <c r="H1182" s="94"/>
    </row>
    <row r="1183" s="152" customFormat="true" ht="15.6" hidden="false" customHeight="false" outlineLevel="0" collapsed="false">
      <c r="A1183" s="102" t="s">
        <v>1411</v>
      </c>
      <c r="B1183" s="150" t="s">
        <v>819</v>
      </c>
      <c r="C1183" s="150" t="s">
        <v>1412</v>
      </c>
      <c r="D1183" s="150"/>
      <c r="E1183" s="150"/>
      <c r="F1183" s="115" t="n">
        <f aca="false">F1184+F1331</f>
        <v>673335.4</v>
      </c>
      <c r="G1183" s="115" t="n">
        <f aca="false">F1183-H1183</f>
        <v>673335.4</v>
      </c>
      <c r="H1183" s="151"/>
      <c r="J1183" s="153"/>
    </row>
    <row r="1184" customFormat="false" ht="15.6" hidden="false" customHeight="false" outlineLevel="0" collapsed="false">
      <c r="A1184" s="95" t="s">
        <v>1413</v>
      </c>
      <c r="B1184" s="86" t="s">
        <v>819</v>
      </c>
      <c r="C1184" s="86" t="s">
        <v>485</v>
      </c>
      <c r="D1184" s="86"/>
      <c r="E1184" s="86"/>
      <c r="F1184" s="94" t="n">
        <f aca="false">F1185+F1288+F1296+F1303+F1309+F1318</f>
        <v>646508.4</v>
      </c>
      <c r="G1184" s="94" t="n">
        <f aca="false">G1185+G1296+G1303+G1309+G1318</f>
        <v>645758.4</v>
      </c>
      <c r="H1184" s="94" t="n">
        <f aca="false">H1185+H1296</f>
        <v>0</v>
      </c>
    </row>
    <row r="1185" customFormat="false" ht="36" hidden="false" customHeight="false" outlineLevel="0" collapsed="false">
      <c r="A1185" s="154" t="s">
        <v>1414</v>
      </c>
      <c r="B1185" s="86" t="s">
        <v>819</v>
      </c>
      <c r="C1185" s="86" t="s">
        <v>485</v>
      </c>
      <c r="D1185" s="86" t="s">
        <v>1415</v>
      </c>
      <c r="E1185" s="86"/>
      <c r="F1185" s="94" t="n">
        <f aca="false">F1186+F1196+F1201+F1211+F1221+F1226+F1242</f>
        <v>631074.3</v>
      </c>
      <c r="G1185" s="94" t="n">
        <f aca="false">F1185-H1185</f>
        <v>631074.3</v>
      </c>
      <c r="H1185" s="94"/>
    </row>
    <row r="1186" customFormat="false" ht="24" hidden="false" customHeight="false" outlineLevel="0" collapsed="false">
      <c r="A1186" s="155" t="s">
        <v>1416</v>
      </c>
      <c r="B1186" s="86" t="s">
        <v>819</v>
      </c>
      <c r="C1186" s="86" t="s">
        <v>485</v>
      </c>
      <c r="D1186" s="86" t="s">
        <v>1417</v>
      </c>
      <c r="E1186" s="86"/>
      <c r="F1186" s="94" t="n">
        <f aca="false">F1187+F1190+F1194</f>
        <v>7064.6</v>
      </c>
      <c r="G1186" s="94" t="n">
        <f aca="false">G1194</f>
        <v>7064.6</v>
      </c>
      <c r="H1186" s="94"/>
    </row>
    <row r="1187" customFormat="false" ht="36" hidden="false" customHeight="false" outlineLevel="0" collapsed="false">
      <c r="A1187" s="96" t="s">
        <v>1418</v>
      </c>
      <c r="B1187" s="86" t="s">
        <v>819</v>
      </c>
      <c r="C1187" s="86" t="s">
        <v>485</v>
      </c>
      <c r="D1187" s="86" t="s">
        <v>1419</v>
      </c>
      <c r="E1187" s="86"/>
      <c r="F1187" s="94" t="n">
        <f aca="false">F1188</f>
        <v>0</v>
      </c>
      <c r="G1187" s="94" t="n">
        <f aca="false">F1187</f>
        <v>0</v>
      </c>
      <c r="H1187" s="94"/>
    </row>
    <row r="1188" customFormat="false" ht="36" hidden="false" customHeight="false" outlineLevel="0" collapsed="false">
      <c r="A1188" s="91" t="s">
        <v>621</v>
      </c>
      <c r="B1188" s="86" t="s">
        <v>819</v>
      </c>
      <c r="C1188" s="86" t="s">
        <v>485</v>
      </c>
      <c r="D1188" s="86" t="s">
        <v>1419</v>
      </c>
      <c r="E1188" s="86" t="s">
        <v>623</v>
      </c>
      <c r="F1188" s="94" t="n">
        <f aca="false">F1189</f>
        <v>0</v>
      </c>
      <c r="G1188" s="94" t="n">
        <f aca="false">F1188</f>
        <v>0</v>
      </c>
      <c r="H1188" s="94"/>
    </row>
    <row r="1189" customFormat="false" ht="15.6" hidden="false" customHeight="false" outlineLevel="0" collapsed="false">
      <c r="A1189" s="96" t="s">
        <v>1038</v>
      </c>
      <c r="B1189" s="86" t="s">
        <v>819</v>
      </c>
      <c r="C1189" s="86" t="s">
        <v>485</v>
      </c>
      <c r="D1189" s="86" t="s">
        <v>1419</v>
      </c>
      <c r="E1189" s="86" t="s">
        <v>625</v>
      </c>
      <c r="F1189" s="97" t="n">
        <v>0</v>
      </c>
      <c r="G1189" s="94" t="n">
        <f aca="false">F1189</f>
        <v>0</v>
      </c>
      <c r="H1189" s="94"/>
    </row>
    <row r="1190" customFormat="false" ht="24" hidden="false" customHeight="false" outlineLevel="0" collapsed="false">
      <c r="A1190" s="96" t="s">
        <v>1420</v>
      </c>
      <c r="B1190" s="86" t="s">
        <v>819</v>
      </c>
      <c r="C1190" s="86" t="s">
        <v>485</v>
      </c>
      <c r="D1190" s="86" t="s">
        <v>1421</v>
      </c>
      <c r="E1190" s="86"/>
      <c r="F1190" s="94" t="n">
        <f aca="false">F1191</f>
        <v>0</v>
      </c>
      <c r="G1190" s="94" t="n">
        <f aca="false">G1191</f>
        <v>0</v>
      </c>
      <c r="H1190" s="94"/>
    </row>
    <row r="1191" customFormat="false" ht="36" hidden="false" customHeight="false" outlineLevel="0" collapsed="false">
      <c r="A1191" s="96" t="s">
        <v>621</v>
      </c>
      <c r="B1191" s="86" t="s">
        <v>819</v>
      </c>
      <c r="C1191" s="86" t="s">
        <v>485</v>
      </c>
      <c r="D1191" s="86" t="s">
        <v>1421</v>
      </c>
      <c r="E1191" s="86" t="s">
        <v>623</v>
      </c>
      <c r="F1191" s="94" t="n">
        <f aca="false">F1192</f>
        <v>0</v>
      </c>
      <c r="G1191" s="94" t="n">
        <f aca="false">G1192</f>
        <v>0</v>
      </c>
      <c r="H1191" s="94"/>
    </row>
    <row r="1192" customFormat="false" ht="15.6" hidden="false" customHeight="false" outlineLevel="0" collapsed="false">
      <c r="A1192" s="96" t="s">
        <v>1038</v>
      </c>
      <c r="B1192" s="86" t="s">
        <v>819</v>
      </c>
      <c r="C1192" s="86" t="s">
        <v>485</v>
      </c>
      <c r="D1192" s="86" t="s">
        <v>1421</v>
      </c>
      <c r="E1192" s="86" t="s">
        <v>625</v>
      </c>
      <c r="F1192" s="97" t="n">
        <v>0</v>
      </c>
      <c r="G1192" s="97" t="n">
        <f aca="false">F1192</f>
        <v>0</v>
      </c>
      <c r="H1192" s="94"/>
    </row>
    <row r="1193" customFormat="false" ht="24" hidden="false" customHeight="false" outlineLevel="0" collapsed="false">
      <c r="A1193" s="155" t="s">
        <v>1422</v>
      </c>
      <c r="B1193" s="86" t="s">
        <v>819</v>
      </c>
      <c r="C1193" s="86" t="s">
        <v>485</v>
      </c>
      <c r="D1193" s="86" t="s">
        <v>1423</v>
      </c>
      <c r="E1193" s="86"/>
      <c r="F1193" s="94" t="n">
        <f aca="false">F1194</f>
        <v>7064.6</v>
      </c>
      <c r="G1193" s="94" t="n">
        <f aca="false">G1194</f>
        <v>7064.6</v>
      </c>
      <c r="H1193" s="94"/>
    </row>
    <row r="1194" customFormat="false" ht="36" hidden="false" customHeight="false" outlineLevel="0" collapsed="false">
      <c r="A1194" s="91" t="s">
        <v>621</v>
      </c>
      <c r="B1194" s="86" t="s">
        <v>819</v>
      </c>
      <c r="C1194" s="86" t="s">
        <v>485</v>
      </c>
      <c r="D1194" s="86" t="s">
        <v>1423</v>
      </c>
      <c r="E1194" s="86" t="s">
        <v>623</v>
      </c>
      <c r="F1194" s="94" t="n">
        <f aca="false">F1195</f>
        <v>7064.6</v>
      </c>
      <c r="G1194" s="94" t="n">
        <f aca="false">F1194-H1194</f>
        <v>7064.6</v>
      </c>
      <c r="H1194" s="94"/>
    </row>
    <row r="1195" customFormat="false" ht="15.6" hidden="false" customHeight="false" outlineLevel="0" collapsed="false">
      <c r="A1195" s="96" t="s">
        <v>1038</v>
      </c>
      <c r="B1195" s="86" t="s">
        <v>819</v>
      </c>
      <c r="C1195" s="86" t="s">
        <v>485</v>
      </c>
      <c r="D1195" s="86" t="s">
        <v>1423</v>
      </c>
      <c r="E1195" s="86" t="s">
        <v>625</v>
      </c>
      <c r="F1195" s="97" t="n">
        <f aca="false">6606+738.6-280</f>
        <v>7064.6</v>
      </c>
      <c r="G1195" s="94" t="n">
        <f aca="false">F1195-H1195</f>
        <v>7064.6</v>
      </c>
      <c r="H1195" s="97"/>
    </row>
    <row r="1196" customFormat="false" ht="36" hidden="false" customHeight="false" outlineLevel="0" collapsed="false">
      <c r="A1196" s="96" t="s">
        <v>1424</v>
      </c>
      <c r="B1196" s="86" t="s">
        <v>819</v>
      </c>
      <c r="C1196" s="86" t="s">
        <v>485</v>
      </c>
      <c r="D1196" s="86" t="s">
        <v>1425</v>
      </c>
      <c r="E1196" s="86"/>
      <c r="F1196" s="94" t="n">
        <f aca="false">F1198</f>
        <v>44750</v>
      </c>
      <c r="G1196" s="94" t="n">
        <f aca="false">G1198</f>
        <v>44750</v>
      </c>
      <c r="H1196" s="97"/>
    </row>
    <row r="1197" customFormat="false" ht="24" hidden="false" customHeight="false" outlineLevel="0" collapsed="false">
      <c r="A1197" s="96" t="s">
        <v>1426</v>
      </c>
      <c r="B1197" s="86" t="s">
        <v>819</v>
      </c>
      <c r="C1197" s="86" t="s">
        <v>485</v>
      </c>
      <c r="D1197" s="86" t="s">
        <v>1427</v>
      </c>
      <c r="E1197" s="86"/>
      <c r="F1197" s="94" t="n">
        <f aca="false">F1198</f>
        <v>44750</v>
      </c>
      <c r="G1197" s="94" t="n">
        <f aca="false">G1198</f>
        <v>44750</v>
      </c>
      <c r="H1197" s="97"/>
    </row>
    <row r="1198" customFormat="false" ht="36" hidden="false" customHeight="false" outlineLevel="0" collapsed="false">
      <c r="A1198" s="91" t="s">
        <v>621</v>
      </c>
      <c r="B1198" s="86" t="s">
        <v>819</v>
      </c>
      <c r="C1198" s="86" t="s">
        <v>485</v>
      </c>
      <c r="D1198" s="86" t="s">
        <v>1427</v>
      </c>
      <c r="E1198" s="86" t="s">
        <v>623</v>
      </c>
      <c r="F1198" s="94" t="n">
        <f aca="false">F1199</f>
        <v>44750</v>
      </c>
      <c r="G1198" s="94" t="n">
        <f aca="false">F1198-H1198</f>
        <v>44750</v>
      </c>
      <c r="H1198" s="94"/>
    </row>
    <row r="1199" customFormat="false" ht="24" hidden="false" customHeight="false" outlineLevel="0" collapsed="false">
      <c r="A1199" s="96" t="s">
        <v>624</v>
      </c>
      <c r="B1199" s="86" t="s">
        <v>819</v>
      </c>
      <c r="C1199" s="86" t="s">
        <v>485</v>
      </c>
      <c r="D1199" s="86" t="s">
        <v>1427</v>
      </c>
      <c r="E1199" s="86" t="s">
        <v>625</v>
      </c>
      <c r="F1199" s="97" t="n">
        <f aca="false">F1200</f>
        <v>44750</v>
      </c>
      <c r="G1199" s="94" t="n">
        <f aca="false">F1199-H1199</f>
        <v>44750</v>
      </c>
      <c r="H1199" s="97"/>
    </row>
    <row r="1200" customFormat="false" ht="36" hidden="false" customHeight="false" outlineLevel="0" collapsed="false">
      <c r="A1200" s="96" t="s">
        <v>1428</v>
      </c>
      <c r="B1200" s="86" t="s">
        <v>819</v>
      </c>
      <c r="C1200" s="86" t="s">
        <v>485</v>
      </c>
      <c r="D1200" s="86" t="s">
        <v>1427</v>
      </c>
      <c r="E1200" s="86" t="s">
        <v>625</v>
      </c>
      <c r="F1200" s="97" t="n">
        <f aca="false">7000+10000+5600+6150+1700+12800+1500</f>
        <v>44750</v>
      </c>
      <c r="G1200" s="94" t="n">
        <f aca="false">F1200-H1200</f>
        <v>44750</v>
      </c>
      <c r="H1200" s="97"/>
    </row>
    <row r="1201" customFormat="false" ht="36" hidden="false" customHeight="false" outlineLevel="0" collapsed="false">
      <c r="A1201" s="96" t="s">
        <v>1429</v>
      </c>
      <c r="B1201" s="86" t="s">
        <v>819</v>
      </c>
      <c r="C1201" s="86" t="s">
        <v>485</v>
      </c>
      <c r="D1201" s="86" t="s">
        <v>1430</v>
      </c>
      <c r="E1201" s="86"/>
      <c r="F1201" s="94" t="n">
        <f aca="false">F1202+F1205+F1209</f>
        <v>321094.9</v>
      </c>
      <c r="G1201" s="94" t="n">
        <f aca="false">G1202+G1209</f>
        <v>321094.9</v>
      </c>
      <c r="H1201" s="97"/>
    </row>
    <row r="1202" customFormat="false" ht="36" hidden="false" customHeight="false" outlineLevel="0" collapsed="false">
      <c r="A1202" s="96" t="s">
        <v>1418</v>
      </c>
      <c r="B1202" s="86" t="s">
        <v>819</v>
      </c>
      <c r="C1202" s="86" t="s">
        <v>485</v>
      </c>
      <c r="D1202" s="86" t="s">
        <v>1431</v>
      </c>
      <c r="E1202" s="86"/>
      <c r="F1202" s="94" t="n">
        <f aca="false">F1203</f>
        <v>0</v>
      </c>
      <c r="G1202" s="94" t="n">
        <f aca="false">G1203</f>
        <v>0</v>
      </c>
      <c r="H1202" s="97"/>
    </row>
    <row r="1203" customFormat="false" ht="36" hidden="false" customHeight="false" outlineLevel="0" collapsed="false">
      <c r="A1203" s="91" t="s">
        <v>621</v>
      </c>
      <c r="B1203" s="86" t="s">
        <v>819</v>
      </c>
      <c r="C1203" s="86" t="s">
        <v>485</v>
      </c>
      <c r="D1203" s="86" t="s">
        <v>1431</v>
      </c>
      <c r="E1203" s="86" t="s">
        <v>623</v>
      </c>
      <c r="F1203" s="94" t="n">
        <f aca="false">F1204</f>
        <v>0</v>
      </c>
      <c r="G1203" s="94" t="n">
        <f aca="false">G1204</f>
        <v>0</v>
      </c>
      <c r="H1203" s="97"/>
    </row>
    <row r="1204" customFormat="false" ht="15.6" hidden="false" customHeight="false" outlineLevel="0" collapsed="false">
      <c r="A1204" s="96" t="s">
        <v>1038</v>
      </c>
      <c r="B1204" s="86" t="s">
        <v>819</v>
      </c>
      <c r="C1204" s="86" t="s">
        <v>485</v>
      </c>
      <c r="D1204" s="86" t="s">
        <v>1431</v>
      </c>
      <c r="E1204" s="86" t="s">
        <v>625</v>
      </c>
      <c r="F1204" s="97" t="n">
        <v>0</v>
      </c>
      <c r="G1204" s="97" t="n">
        <f aca="false">F1204</f>
        <v>0</v>
      </c>
      <c r="H1204" s="97"/>
    </row>
    <row r="1205" customFormat="false" ht="24" hidden="false" customHeight="false" outlineLevel="0" collapsed="false">
      <c r="A1205" s="96" t="s">
        <v>1420</v>
      </c>
      <c r="B1205" s="86" t="s">
        <v>819</v>
      </c>
      <c r="C1205" s="86" t="s">
        <v>485</v>
      </c>
      <c r="D1205" s="86" t="s">
        <v>1432</v>
      </c>
      <c r="E1205" s="86"/>
      <c r="F1205" s="94" t="n">
        <f aca="false">F1206</f>
        <v>0</v>
      </c>
      <c r="G1205" s="94" t="n">
        <f aca="false">G1206</f>
        <v>0</v>
      </c>
      <c r="H1205" s="97"/>
    </row>
    <row r="1206" customFormat="false" ht="36" hidden="false" customHeight="false" outlineLevel="0" collapsed="false">
      <c r="A1206" s="96" t="s">
        <v>621</v>
      </c>
      <c r="B1206" s="86" t="s">
        <v>819</v>
      </c>
      <c r="C1206" s="86" t="s">
        <v>485</v>
      </c>
      <c r="D1206" s="86" t="s">
        <v>1432</v>
      </c>
      <c r="E1206" s="86" t="s">
        <v>623</v>
      </c>
      <c r="F1206" s="94" t="n">
        <f aca="false">F1207</f>
        <v>0</v>
      </c>
      <c r="G1206" s="94" t="n">
        <f aca="false">G1207</f>
        <v>0</v>
      </c>
      <c r="H1206" s="97"/>
    </row>
    <row r="1207" customFormat="false" ht="15.6" hidden="false" customHeight="false" outlineLevel="0" collapsed="false">
      <c r="A1207" s="96" t="s">
        <v>1038</v>
      </c>
      <c r="B1207" s="86" t="s">
        <v>819</v>
      </c>
      <c r="C1207" s="86" t="s">
        <v>485</v>
      </c>
      <c r="D1207" s="86" t="s">
        <v>1432</v>
      </c>
      <c r="E1207" s="86" t="s">
        <v>625</v>
      </c>
      <c r="F1207" s="97" t="n">
        <v>0</v>
      </c>
      <c r="G1207" s="97" t="n">
        <f aca="false">F1207</f>
        <v>0</v>
      </c>
      <c r="H1207" s="97"/>
    </row>
    <row r="1208" customFormat="false" ht="24" hidden="false" customHeight="false" outlineLevel="0" collapsed="false">
      <c r="A1208" s="96" t="s">
        <v>1433</v>
      </c>
      <c r="B1208" s="86" t="s">
        <v>819</v>
      </c>
      <c r="C1208" s="86" t="s">
        <v>485</v>
      </c>
      <c r="D1208" s="86" t="s">
        <v>1434</v>
      </c>
      <c r="E1208" s="86"/>
      <c r="F1208" s="94" t="n">
        <f aca="false">F1209</f>
        <v>321094.9</v>
      </c>
      <c r="G1208" s="94" t="n">
        <f aca="false">G1209</f>
        <v>321094.9</v>
      </c>
      <c r="H1208" s="97"/>
    </row>
    <row r="1209" customFormat="false" ht="36" hidden="false" customHeight="false" outlineLevel="0" collapsed="false">
      <c r="A1209" s="91" t="s">
        <v>621</v>
      </c>
      <c r="B1209" s="86" t="s">
        <v>819</v>
      </c>
      <c r="C1209" s="86" t="s">
        <v>485</v>
      </c>
      <c r="D1209" s="86" t="s">
        <v>1434</v>
      </c>
      <c r="E1209" s="86" t="s">
        <v>623</v>
      </c>
      <c r="F1209" s="94" t="n">
        <f aca="false">F1210</f>
        <v>321094.9</v>
      </c>
      <c r="G1209" s="94" t="n">
        <f aca="false">G1210</f>
        <v>321094.9</v>
      </c>
      <c r="H1209" s="97"/>
    </row>
    <row r="1210" customFormat="false" ht="15.6" hidden="false" customHeight="false" outlineLevel="0" collapsed="false">
      <c r="A1210" s="96" t="s">
        <v>1038</v>
      </c>
      <c r="B1210" s="86" t="s">
        <v>819</v>
      </c>
      <c r="C1210" s="86" t="s">
        <v>485</v>
      </c>
      <c r="D1210" s="86" t="s">
        <v>1434</v>
      </c>
      <c r="E1210" s="86" t="s">
        <v>625</v>
      </c>
      <c r="F1210" s="97" t="n">
        <f aca="false">279114-5600-1000+35952.6+9100-1500+5028.3</f>
        <v>321094.9</v>
      </c>
      <c r="G1210" s="94" t="n">
        <f aca="false">F1210</f>
        <v>321094.9</v>
      </c>
      <c r="H1210" s="97"/>
    </row>
    <row r="1211" customFormat="false" ht="24" hidden="false" customHeight="false" outlineLevel="0" collapsed="false">
      <c r="A1211" s="96" t="s">
        <v>1435</v>
      </c>
      <c r="B1211" s="86" t="s">
        <v>819</v>
      </c>
      <c r="C1211" s="86" t="s">
        <v>485</v>
      </c>
      <c r="D1211" s="86" t="s">
        <v>1436</v>
      </c>
      <c r="E1211" s="86"/>
      <c r="F1211" s="94" t="n">
        <f aca="false">F1212+F1215+F1218</f>
        <v>57252.8</v>
      </c>
      <c r="G1211" s="94" t="n">
        <f aca="false">G1212+G1218</f>
        <v>57252.8</v>
      </c>
      <c r="H1211" s="97"/>
    </row>
    <row r="1212" customFormat="false" ht="36" hidden="false" customHeight="false" outlineLevel="0" collapsed="false">
      <c r="A1212" s="96" t="s">
        <v>1418</v>
      </c>
      <c r="B1212" s="86" t="s">
        <v>819</v>
      </c>
      <c r="C1212" s="86" t="s">
        <v>485</v>
      </c>
      <c r="D1212" s="86" t="s">
        <v>1437</v>
      </c>
      <c r="E1212" s="86"/>
      <c r="F1212" s="94" t="n">
        <f aca="false">F1213</f>
        <v>0</v>
      </c>
      <c r="G1212" s="94" t="n">
        <f aca="false">G1213</f>
        <v>0</v>
      </c>
      <c r="H1212" s="97"/>
    </row>
    <row r="1213" customFormat="false" ht="36" hidden="false" customHeight="false" outlineLevel="0" collapsed="false">
      <c r="A1213" s="91" t="s">
        <v>621</v>
      </c>
      <c r="B1213" s="86" t="s">
        <v>819</v>
      </c>
      <c r="C1213" s="86" t="s">
        <v>485</v>
      </c>
      <c r="D1213" s="86" t="s">
        <v>1437</v>
      </c>
      <c r="E1213" s="86" t="s">
        <v>623</v>
      </c>
      <c r="F1213" s="94" t="n">
        <f aca="false">F1214</f>
        <v>0</v>
      </c>
      <c r="G1213" s="94" t="n">
        <f aca="false">G1214</f>
        <v>0</v>
      </c>
      <c r="H1213" s="97"/>
    </row>
    <row r="1214" customFormat="false" ht="15.6" hidden="false" customHeight="false" outlineLevel="0" collapsed="false">
      <c r="A1214" s="96" t="s">
        <v>1220</v>
      </c>
      <c r="B1214" s="86" t="s">
        <v>819</v>
      </c>
      <c r="C1214" s="86" t="s">
        <v>485</v>
      </c>
      <c r="D1214" s="86" t="s">
        <v>1437</v>
      </c>
      <c r="E1214" s="86" t="s">
        <v>1150</v>
      </c>
      <c r="F1214" s="99" t="n">
        <v>0</v>
      </c>
      <c r="G1214" s="94" t="n">
        <f aca="false">F1214</f>
        <v>0</v>
      </c>
      <c r="H1214" s="97"/>
    </row>
    <row r="1215" customFormat="false" ht="24" hidden="false" customHeight="false" outlineLevel="0" collapsed="false">
      <c r="A1215" s="96" t="s">
        <v>1420</v>
      </c>
      <c r="B1215" s="86" t="s">
        <v>819</v>
      </c>
      <c r="C1215" s="86" t="s">
        <v>485</v>
      </c>
      <c r="D1215" s="86" t="s">
        <v>1438</v>
      </c>
      <c r="E1215" s="86"/>
      <c r="F1215" s="156" t="n">
        <f aca="false">F1216</f>
        <v>0</v>
      </c>
      <c r="G1215" s="156" t="n">
        <f aca="false">G1216</f>
        <v>0</v>
      </c>
      <c r="H1215" s="97"/>
    </row>
    <row r="1216" customFormat="false" ht="36" hidden="false" customHeight="false" outlineLevel="0" collapsed="false">
      <c r="A1216" s="96" t="s">
        <v>621</v>
      </c>
      <c r="B1216" s="86" t="s">
        <v>819</v>
      </c>
      <c r="C1216" s="86" t="s">
        <v>485</v>
      </c>
      <c r="D1216" s="86" t="s">
        <v>1438</v>
      </c>
      <c r="E1216" s="86" t="s">
        <v>623</v>
      </c>
      <c r="F1216" s="94" t="n">
        <f aca="false">F1217</f>
        <v>0</v>
      </c>
      <c r="G1216" s="94" t="n">
        <f aca="false">G1217</f>
        <v>0</v>
      </c>
      <c r="H1216" s="97"/>
    </row>
    <row r="1217" customFormat="false" ht="15.6" hidden="false" customHeight="false" outlineLevel="0" collapsed="false">
      <c r="A1217" s="96" t="s">
        <v>1220</v>
      </c>
      <c r="B1217" s="86" t="s">
        <v>819</v>
      </c>
      <c r="C1217" s="86" t="s">
        <v>485</v>
      </c>
      <c r="D1217" s="86" t="s">
        <v>1438</v>
      </c>
      <c r="E1217" s="86" t="s">
        <v>1150</v>
      </c>
      <c r="F1217" s="97" t="n">
        <v>0</v>
      </c>
      <c r="G1217" s="156" t="n">
        <f aca="false">F1217</f>
        <v>0</v>
      </c>
      <c r="H1217" s="97"/>
    </row>
    <row r="1218" customFormat="false" ht="24" hidden="false" customHeight="false" outlineLevel="0" collapsed="false">
      <c r="A1218" s="96" t="s">
        <v>1439</v>
      </c>
      <c r="B1218" s="86" t="s">
        <v>819</v>
      </c>
      <c r="C1218" s="86" t="s">
        <v>485</v>
      </c>
      <c r="D1218" s="86" t="s">
        <v>1440</v>
      </c>
      <c r="E1218" s="86"/>
      <c r="F1218" s="94" t="n">
        <f aca="false">F1219</f>
        <v>57252.8</v>
      </c>
      <c r="G1218" s="94" t="n">
        <f aca="false">G1219</f>
        <v>57252.8</v>
      </c>
      <c r="H1218" s="97"/>
    </row>
    <row r="1219" customFormat="false" ht="36" hidden="false" customHeight="false" outlineLevel="0" collapsed="false">
      <c r="A1219" s="91" t="s">
        <v>621</v>
      </c>
      <c r="B1219" s="86" t="s">
        <v>819</v>
      </c>
      <c r="C1219" s="86" t="s">
        <v>485</v>
      </c>
      <c r="D1219" s="86" t="s">
        <v>1440</v>
      </c>
      <c r="E1219" s="86" t="s">
        <v>623</v>
      </c>
      <c r="F1219" s="94" t="n">
        <f aca="false">F1220</f>
        <v>57252.8</v>
      </c>
      <c r="G1219" s="94" t="n">
        <f aca="false">F1219-H1219</f>
        <v>57252.8</v>
      </c>
      <c r="H1219" s="94"/>
    </row>
    <row r="1220" customFormat="false" ht="15.6" hidden="false" customHeight="false" outlineLevel="0" collapsed="false">
      <c r="A1220" s="96" t="s">
        <v>1220</v>
      </c>
      <c r="B1220" s="86" t="s">
        <v>819</v>
      </c>
      <c r="C1220" s="86" t="s">
        <v>485</v>
      </c>
      <c r="D1220" s="86" t="s">
        <v>1440</v>
      </c>
      <c r="E1220" s="86" t="s">
        <v>1150</v>
      </c>
      <c r="F1220" s="97" t="n">
        <f aca="false">56730+405.8+117</f>
        <v>57252.8</v>
      </c>
      <c r="G1220" s="94" t="n">
        <f aca="false">F1220-H1220</f>
        <v>57252.8</v>
      </c>
      <c r="H1220" s="97"/>
    </row>
    <row r="1221" customFormat="false" ht="36" hidden="false" customHeight="false" outlineLevel="0" collapsed="false">
      <c r="A1221" s="96" t="s">
        <v>1441</v>
      </c>
      <c r="B1221" s="86" t="s">
        <v>819</v>
      </c>
      <c r="C1221" s="86" t="s">
        <v>485</v>
      </c>
      <c r="D1221" s="86" t="s">
        <v>1442</v>
      </c>
      <c r="E1221" s="86"/>
      <c r="F1221" s="94" t="n">
        <f aca="false">F1222</f>
        <v>500</v>
      </c>
      <c r="G1221" s="94" t="n">
        <f aca="false">F1221-H1221</f>
        <v>500</v>
      </c>
      <c r="H1221" s="97"/>
    </row>
    <row r="1222" customFormat="false" ht="24" hidden="false" customHeight="false" outlineLevel="0" collapsed="false">
      <c r="A1222" s="96" t="s">
        <v>1443</v>
      </c>
      <c r="B1222" s="86" t="s">
        <v>819</v>
      </c>
      <c r="C1222" s="86" t="s">
        <v>485</v>
      </c>
      <c r="D1222" s="86" t="s">
        <v>1444</v>
      </c>
      <c r="E1222" s="86"/>
      <c r="F1222" s="94" t="n">
        <f aca="false">F1223</f>
        <v>500</v>
      </c>
      <c r="G1222" s="94" t="n">
        <f aca="false">F1222-H1222</f>
        <v>500</v>
      </c>
      <c r="H1222" s="97"/>
    </row>
    <row r="1223" customFormat="false" ht="36" hidden="false" customHeight="false" outlineLevel="0" collapsed="false">
      <c r="A1223" s="91" t="s">
        <v>621</v>
      </c>
      <c r="B1223" s="86" t="s">
        <v>819</v>
      </c>
      <c r="C1223" s="86" t="s">
        <v>485</v>
      </c>
      <c r="D1223" s="86" t="s">
        <v>1444</v>
      </c>
      <c r="E1223" s="86" t="s">
        <v>623</v>
      </c>
      <c r="F1223" s="94" t="n">
        <f aca="false">F1224</f>
        <v>500</v>
      </c>
      <c r="G1223" s="94" t="n">
        <f aca="false">F1223-H1223</f>
        <v>500</v>
      </c>
      <c r="H1223" s="97"/>
    </row>
    <row r="1224" customFormat="false" ht="24" hidden="false" customHeight="false" outlineLevel="0" collapsed="false">
      <c r="A1224" s="96" t="s">
        <v>624</v>
      </c>
      <c r="B1224" s="86" t="s">
        <v>819</v>
      </c>
      <c r="C1224" s="86" t="s">
        <v>485</v>
      </c>
      <c r="D1224" s="86" t="s">
        <v>1444</v>
      </c>
      <c r="E1224" s="86" t="s">
        <v>625</v>
      </c>
      <c r="F1224" s="94" t="n">
        <f aca="false">F1225</f>
        <v>500</v>
      </c>
      <c r="G1224" s="94" t="n">
        <f aca="false">F1224-H1224</f>
        <v>500</v>
      </c>
      <c r="H1224" s="97"/>
    </row>
    <row r="1225" customFormat="false" ht="36" hidden="false" customHeight="false" outlineLevel="0" collapsed="false">
      <c r="A1225" s="96" t="s">
        <v>1445</v>
      </c>
      <c r="B1225" s="86" t="s">
        <v>819</v>
      </c>
      <c r="C1225" s="86" t="s">
        <v>485</v>
      </c>
      <c r="D1225" s="86" t="s">
        <v>1444</v>
      </c>
      <c r="E1225" s="86" t="s">
        <v>625</v>
      </c>
      <c r="F1225" s="97" t="n">
        <f aca="false">50+400+50</f>
        <v>500</v>
      </c>
      <c r="G1225" s="94" t="n">
        <f aca="false">F1225-H1225</f>
        <v>500</v>
      </c>
      <c r="H1225" s="97"/>
    </row>
    <row r="1226" customFormat="false" ht="36" hidden="false" customHeight="false" outlineLevel="0" collapsed="false">
      <c r="A1226" s="91" t="s">
        <v>1446</v>
      </c>
      <c r="B1226" s="86" t="s">
        <v>819</v>
      </c>
      <c r="C1226" s="86" t="s">
        <v>485</v>
      </c>
      <c r="D1226" s="86" t="s">
        <v>1447</v>
      </c>
      <c r="E1226" s="86"/>
      <c r="F1226" s="94" t="n">
        <f aca="false">F1227</f>
        <v>73397</v>
      </c>
      <c r="G1226" s="94" t="n">
        <f aca="false">F1226-H1226</f>
        <v>73397</v>
      </c>
      <c r="H1226" s="94"/>
    </row>
    <row r="1227" customFormat="false" ht="48" hidden="false" customHeight="false" outlineLevel="0" collapsed="false">
      <c r="A1227" s="91" t="s">
        <v>1448</v>
      </c>
      <c r="B1227" s="86" t="s">
        <v>819</v>
      </c>
      <c r="C1227" s="86" t="s">
        <v>485</v>
      </c>
      <c r="D1227" s="86" t="s">
        <v>1449</v>
      </c>
      <c r="E1227" s="86"/>
      <c r="F1227" s="94" t="n">
        <f aca="false">F1228+F1231+F1234+F1238</f>
        <v>73397</v>
      </c>
      <c r="G1227" s="94" t="n">
        <f aca="false">F1227-H1227</f>
        <v>73397</v>
      </c>
      <c r="H1227" s="94"/>
    </row>
    <row r="1228" customFormat="false" ht="36" hidden="false" customHeight="false" outlineLevel="0" collapsed="false">
      <c r="A1228" s="96" t="s">
        <v>1418</v>
      </c>
      <c r="B1228" s="86" t="s">
        <v>819</v>
      </c>
      <c r="C1228" s="86" t="s">
        <v>485</v>
      </c>
      <c r="D1228" s="86" t="s">
        <v>1450</v>
      </c>
      <c r="E1228" s="86"/>
      <c r="F1228" s="94" t="n">
        <f aca="false">F1229</f>
        <v>0</v>
      </c>
      <c r="G1228" s="94" t="n">
        <f aca="false">G1229</f>
        <v>0</v>
      </c>
      <c r="H1228" s="94"/>
    </row>
    <row r="1229" customFormat="false" ht="36" hidden="false" customHeight="false" outlineLevel="0" collapsed="false">
      <c r="A1229" s="91" t="s">
        <v>621</v>
      </c>
      <c r="B1229" s="86" t="s">
        <v>819</v>
      </c>
      <c r="C1229" s="86" t="s">
        <v>485</v>
      </c>
      <c r="D1229" s="86" t="s">
        <v>1450</v>
      </c>
      <c r="E1229" s="86" t="s">
        <v>623</v>
      </c>
      <c r="F1229" s="94" t="n">
        <f aca="false">F1230</f>
        <v>0</v>
      </c>
      <c r="G1229" s="94" t="n">
        <f aca="false">G1230</f>
        <v>0</v>
      </c>
      <c r="H1229" s="94"/>
    </row>
    <row r="1230" customFormat="false" ht="15.6" hidden="false" customHeight="false" outlineLevel="0" collapsed="false">
      <c r="A1230" s="96" t="s">
        <v>1038</v>
      </c>
      <c r="B1230" s="86" t="s">
        <v>819</v>
      </c>
      <c r="C1230" s="86" t="s">
        <v>485</v>
      </c>
      <c r="D1230" s="86" t="s">
        <v>1450</v>
      </c>
      <c r="E1230" s="86" t="s">
        <v>625</v>
      </c>
      <c r="F1230" s="97" t="n">
        <v>0</v>
      </c>
      <c r="G1230" s="94" t="n">
        <f aca="false">F1230</f>
        <v>0</v>
      </c>
      <c r="H1230" s="94"/>
    </row>
    <row r="1231" customFormat="false" ht="24" hidden="false" customHeight="false" outlineLevel="0" collapsed="false">
      <c r="A1231" s="96" t="s">
        <v>1420</v>
      </c>
      <c r="B1231" s="86" t="s">
        <v>819</v>
      </c>
      <c r="C1231" s="86" t="s">
        <v>485</v>
      </c>
      <c r="D1231" s="86" t="s">
        <v>1451</v>
      </c>
      <c r="E1231" s="86"/>
      <c r="F1231" s="94" t="n">
        <f aca="false">F1232</f>
        <v>0</v>
      </c>
      <c r="G1231" s="94" t="n">
        <f aca="false">G1232</f>
        <v>0</v>
      </c>
      <c r="H1231" s="94"/>
    </row>
    <row r="1232" customFormat="false" ht="36" hidden="false" customHeight="false" outlineLevel="0" collapsed="false">
      <c r="A1232" s="96" t="s">
        <v>621</v>
      </c>
      <c r="B1232" s="86" t="s">
        <v>819</v>
      </c>
      <c r="C1232" s="86" t="s">
        <v>485</v>
      </c>
      <c r="D1232" s="86" t="s">
        <v>1451</v>
      </c>
      <c r="E1232" s="86" t="s">
        <v>623</v>
      </c>
      <c r="F1232" s="94" t="n">
        <f aca="false">F1233</f>
        <v>0</v>
      </c>
      <c r="G1232" s="94" t="n">
        <f aca="false">G1233</f>
        <v>0</v>
      </c>
      <c r="H1232" s="94"/>
    </row>
    <row r="1233" customFormat="false" ht="15.6" hidden="false" customHeight="false" outlineLevel="0" collapsed="false">
      <c r="A1233" s="96" t="s">
        <v>1038</v>
      </c>
      <c r="B1233" s="86" t="s">
        <v>819</v>
      </c>
      <c r="C1233" s="86" t="s">
        <v>485</v>
      </c>
      <c r="D1233" s="86" t="s">
        <v>1451</v>
      </c>
      <c r="E1233" s="86" t="s">
        <v>625</v>
      </c>
      <c r="F1233" s="97" t="n">
        <v>0</v>
      </c>
      <c r="G1233" s="97" t="n">
        <f aca="false">F1233</f>
        <v>0</v>
      </c>
      <c r="H1233" s="94"/>
    </row>
    <row r="1234" customFormat="false" ht="36" hidden="false" customHeight="false" outlineLevel="0" collapsed="false">
      <c r="A1234" s="91" t="s">
        <v>1452</v>
      </c>
      <c r="B1234" s="86" t="s">
        <v>819</v>
      </c>
      <c r="C1234" s="86" t="s">
        <v>485</v>
      </c>
      <c r="D1234" s="86" t="s">
        <v>1453</v>
      </c>
      <c r="E1234" s="86"/>
      <c r="F1234" s="94" t="n">
        <f aca="false">F1235</f>
        <v>73397</v>
      </c>
      <c r="G1234" s="94" t="n">
        <f aca="false">G1235</f>
        <v>73397</v>
      </c>
      <c r="H1234" s="94"/>
    </row>
    <row r="1235" customFormat="false" ht="36" hidden="false" customHeight="false" outlineLevel="0" collapsed="false">
      <c r="A1235" s="91" t="s">
        <v>621</v>
      </c>
      <c r="B1235" s="86" t="s">
        <v>819</v>
      </c>
      <c r="C1235" s="86" t="s">
        <v>485</v>
      </c>
      <c r="D1235" s="86" t="s">
        <v>1453</v>
      </c>
      <c r="E1235" s="86" t="s">
        <v>623</v>
      </c>
      <c r="F1235" s="94" t="n">
        <f aca="false">F1236</f>
        <v>73397</v>
      </c>
      <c r="G1235" s="94" t="n">
        <f aca="false">F1235-H1235</f>
        <v>73397</v>
      </c>
      <c r="H1235" s="94"/>
    </row>
    <row r="1236" customFormat="false" ht="24" hidden="false" customHeight="false" outlineLevel="0" collapsed="false">
      <c r="A1236" s="96" t="s">
        <v>624</v>
      </c>
      <c r="B1236" s="86" t="s">
        <v>819</v>
      </c>
      <c r="C1236" s="86" t="s">
        <v>485</v>
      </c>
      <c r="D1236" s="86" t="s">
        <v>1453</v>
      </c>
      <c r="E1236" s="86" t="s">
        <v>625</v>
      </c>
      <c r="F1236" s="97" t="n">
        <f aca="false">66136-600+4988+557+F1237</f>
        <v>73397</v>
      </c>
      <c r="G1236" s="94" t="n">
        <f aca="false">F1236-H1236</f>
        <v>73397</v>
      </c>
      <c r="H1236" s="97"/>
    </row>
    <row r="1237" customFormat="false" ht="24" hidden="false" customHeight="false" outlineLevel="0" collapsed="false">
      <c r="A1237" s="96" t="s">
        <v>1454</v>
      </c>
      <c r="B1237" s="86" t="s">
        <v>819</v>
      </c>
      <c r="C1237" s="86" t="s">
        <v>485</v>
      </c>
      <c r="D1237" s="86" t="s">
        <v>1453</v>
      </c>
      <c r="E1237" s="86" t="s">
        <v>625</v>
      </c>
      <c r="F1237" s="97" t="n">
        <f aca="false">2850.8-509.8-25</f>
        <v>2316</v>
      </c>
      <c r="G1237" s="94" t="n">
        <f aca="false">F1237-H1237</f>
        <v>2316</v>
      </c>
      <c r="H1237" s="97"/>
    </row>
    <row r="1238" customFormat="false" ht="24" hidden="false" customHeight="false" outlineLevel="0" collapsed="false">
      <c r="A1238" s="96" t="s">
        <v>1443</v>
      </c>
      <c r="B1238" s="86" t="s">
        <v>819</v>
      </c>
      <c r="C1238" s="86" t="s">
        <v>485</v>
      </c>
      <c r="D1238" s="86" t="s">
        <v>1455</v>
      </c>
      <c r="E1238" s="86"/>
      <c r="F1238" s="94" t="n">
        <f aca="false">F1239</f>
        <v>0</v>
      </c>
      <c r="G1238" s="94" t="n">
        <f aca="false">F1238-H1238</f>
        <v>0</v>
      </c>
      <c r="H1238" s="97"/>
    </row>
    <row r="1239" customFormat="false" ht="36" hidden="false" customHeight="false" outlineLevel="0" collapsed="false">
      <c r="A1239" s="91" t="s">
        <v>621</v>
      </c>
      <c r="B1239" s="86" t="s">
        <v>819</v>
      </c>
      <c r="C1239" s="86" t="s">
        <v>485</v>
      </c>
      <c r="D1239" s="86" t="s">
        <v>1455</v>
      </c>
      <c r="E1239" s="86" t="s">
        <v>623</v>
      </c>
      <c r="F1239" s="94" t="n">
        <f aca="false">F1240</f>
        <v>0</v>
      </c>
      <c r="G1239" s="94" t="n">
        <f aca="false">F1239-H1239</f>
        <v>0</v>
      </c>
      <c r="H1239" s="97"/>
    </row>
    <row r="1240" customFormat="false" ht="24" hidden="false" customHeight="false" outlineLevel="0" collapsed="false">
      <c r="A1240" s="96" t="s">
        <v>624</v>
      </c>
      <c r="B1240" s="86" t="s">
        <v>819</v>
      </c>
      <c r="C1240" s="86" t="s">
        <v>485</v>
      </c>
      <c r="D1240" s="86" t="s">
        <v>1455</v>
      </c>
      <c r="E1240" s="86" t="s">
        <v>625</v>
      </c>
      <c r="F1240" s="97" t="n">
        <f aca="false">50+F1241-50</f>
        <v>0</v>
      </c>
      <c r="G1240" s="94" t="n">
        <f aca="false">F1240-H1240</f>
        <v>0</v>
      </c>
      <c r="H1240" s="97"/>
    </row>
    <row r="1241" customFormat="false" ht="36" hidden="false" customHeight="false" outlineLevel="0" collapsed="false">
      <c r="A1241" s="96" t="s">
        <v>1456</v>
      </c>
      <c r="B1241" s="86" t="s">
        <v>819</v>
      </c>
      <c r="C1241" s="86" t="s">
        <v>485</v>
      </c>
      <c r="D1241" s="86" t="s">
        <v>1455</v>
      </c>
      <c r="E1241" s="86" t="s">
        <v>625</v>
      </c>
      <c r="F1241" s="97" t="n">
        <f aca="false">400-400</f>
        <v>0</v>
      </c>
      <c r="G1241" s="94" t="n">
        <f aca="false">F1241-H1241</f>
        <v>0</v>
      </c>
      <c r="H1241" s="97"/>
    </row>
    <row r="1242" customFormat="false" ht="48" hidden="false" customHeight="false" outlineLevel="0" collapsed="false">
      <c r="A1242" s="96" t="s">
        <v>1457</v>
      </c>
      <c r="B1242" s="86" t="s">
        <v>819</v>
      </c>
      <c r="C1242" s="86" t="s">
        <v>485</v>
      </c>
      <c r="D1242" s="86" t="s">
        <v>1458</v>
      </c>
      <c r="E1242" s="86"/>
      <c r="F1242" s="94" t="n">
        <f aca="false">F1243+F1263+F1274+F1279+F1284</f>
        <v>127015</v>
      </c>
      <c r="G1242" s="94" t="n">
        <f aca="false">F1242-H1242</f>
        <v>127015</v>
      </c>
      <c r="H1242" s="97"/>
    </row>
    <row r="1243" customFormat="false" ht="36" hidden="false" customHeight="false" outlineLevel="0" collapsed="false">
      <c r="A1243" s="91" t="s">
        <v>1459</v>
      </c>
      <c r="B1243" s="86" t="s">
        <v>819</v>
      </c>
      <c r="C1243" s="86" t="s">
        <v>485</v>
      </c>
      <c r="D1243" s="86" t="s">
        <v>1460</v>
      </c>
      <c r="E1243" s="86"/>
      <c r="F1243" s="94" t="n">
        <f aca="false">F1244+F1257+F1260</f>
        <v>42418.4</v>
      </c>
      <c r="G1243" s="94" t="n">
        <f aca="false">G1244+G1257+G1260</f>
        <v>35179.3</v>
      </c>
      <c r="H1243" s="97"/>
    </row>
    <row r="1244" customFormat="false" ht="24" hidden="false" customHeight="false" outlineLevel="0" collapsed="false">
      <c r="A1244" s="96" t="s">
        <v>1461</v>
      </c>
      <c r="B1244" s="86" t="s">
        <v>819</v>
      </c>
      <c r="C1244" s="86" t="s">
        <v>485</v>
      </c>
      <c r="D1244" s="86" t="s">
        <v>1462</v>
      </c>
      <c r="E1244" s="86"/>
      <c r="F1244" s="94" t="n">
        <f aca="false">F1245+F1247</f>
        <v>11347.4</v>
      </c>
      <c r="G1244" s="94" t="n">
        <f aca="false">G1245</f>
        <v>4108.3</v>
      </c>
      <c r="H1244" s="97"/>
    </row>
    <row r="1245" customFormat="false" ht="24.6" hidden="false" customHeight="false" outlineLevel="0" collapsed="false">
      <c r="A1245" s="92" t="s">
        <v>531</v>
      </c>
      <c r="B1245" s="86" t="s">
        <v>819</v>
      </c>
      <c r="C1245" s="86" t="s">
        <v>485</v>
      </c>
      <c r="D1245" s="86" t="s">
        <v>1462</v>
      </c>
      <c r="E1245" s="86" t="s">
        <v>503</v>
      </c>
      <c r="F1245" s="94" t="n">
        <f aca="false">F1246</f>
        <v>4108.3</v>
      </c>
      <c r="G1245" s="94" t="n">
        <f aca="false">G1246</f>
        <v>4108.3</v>
      </c>
      <c r="H1245" s="97"/>
    </row>
    <row r="1246" customFormat="false" ht="36.6" hidden="false" customHeight="false" outlineLevel="0" collapsed="false">
      <c r="A1246" s="92" t="s">
        <v>502</v>
      </c>
      <c r="B1246" s="86" t="s">
        <v>819</v>
      </c>
      <c r="C1246" s="86" t="s">
        <v>485</v>
      </c>
      <c r="D1246" s="86" t="s">
        <v>1462</v>
      </c>
      <c r="E1246" s="86" t="s">
        <v>505</v>
      </c>
      <c r="F1246" s="97" t="n">
        <f aca="false">5000-435.2-456.5</f>
        <v>4108.3</v>
      </c>
      <c r="G1246" s="94" t="n">
        <f aca="false">F1246</f>
        <v>4108.3</v>
      </c>
      <c r="H1246" s="97"/>
    </row>
    <row r="1247" customFormat="false" ht="36" hidden="false" customHeight="false" outlineLevel="0" collapsed="false">
      <c r="A1247" s="91" t="s">
        <v>621</v>
      </c>
      <c r="B1247" s="86" t="s">
        <v>819</v>
      </c>
      <c r="C1247" s="86" t="s">
        <v>485</v>
      </c>
      <c r="D1247" s="86" t="s">
        <v>1462</v>
      </c>
      <c r="E1247" s="86" t="s">
        <v>623</v>
      </c>
      <c r="F1247" s="94" t="n">
        <f aca="false">F1248+F1255</f>
        <v>7239.1</v>
      </c>
      <c r="G1247" s="94" t="n">
        <f aca="false">F1247</f>
        <v>7239.1</v>
      </c>
      <c r="H1247" s="97"/>
    </row>
    <row r="1248" customFormat="false" ht="24" hidden="false" customHeight="false" outlineLevel="0" collapsed="false">
      <c r="A1248" s="96" t="s">
        <v>624</v>
      </c>
      <c r="B1248" s="86" t="s">
        <v>819</v>
      </c>
      <c r="C1248" s="86" t="s">
        <v>485</v>
      </c>
      <c r="D1248" s="86" t="s">
        <v>1462</v>
      </c>
      <c r="E1248" s="86" t="s">
        <v>625</v>
      </c>
      <c r="F1248" s="94" t="n">
        <f aca="false">F1249+F1250+F1251+F1252+F1253+F1254</f>
        <v>6929.1</v>
      </c>
      <c r="G1248" s="94" t="n">
        <f aca="false">F1248</f>
        <v>6929.1</v>
      </c>
      <c r="H1248" s="97"/>
    </row>
    <row r="1249" customFormat="false" ht="36" hidden="false" customHeight="false" outlineLevel="0" collapsed="false">
      <c r="A1249" s="96" t="s">
        <v>1463</v>
      </c>
      <c r="B1249" s="86" t="s">
        <v>819</v>
      </c>
      <c r="C1249" s="86" t="s">
        <v>485</v>
      </c>
      <c r="D1249" s="86" t="s">
        <v>1462</v>
      </c>
      <c r="E1249" s="86" t="s">
        <v>625</v>
      </c>
      <c r="F1249" s="97" t="n">
        <f aca="false">7387.1-5128-360</f>
        <v>1899.1</v>
      </c>
      <c r="G1249" s="94" t="n">
        <f aca="false">F1249</f>
        <v>1899.1</v>
      </c>
      <c r="H1249" s="97"/>
    </row>
    <row r="1250" customFormat="false" ht="36" hidden="false" customHeight="false" outlineLevel="0" collapsed="false">
      <c r="A1250" s="96" t="s">
        <v>1464</v>
      </c>
      <c r="B1250" s="86" t="s">
        <v>819</v>
      </c>
      <c r="C1250" s="86" t="s">
        <v>485</v>
      </c>
      <c r="D1250" s="86" t="s">
        <v>1462</v>
      </c>
      <c r="E1250" s="86" t="s">
        <v>625</v>
      </c>
      <c r="F1250" s="97" t="n">
        <f aca="false">734.5+263</f>
        <v>997.5</v>
      </c>
      <c r="G1250" s="94" t="n">
        <f aca="false">F1250</f>
        <v>997.5</v>
      </c>
      <c r="H1250" s="97"/>
      <c r="J1250" s="96"/>
    </row>
    <row r="1251" customFormat="false" ht="27" hidden="false" customHeight="true" outlineLevel="0" collapsed="false">
      <c r="A1251" s="96" t="s">
        <v>1465</v>
      </c>
      <c r="B1251" s="86" t="s">
        <v>819</v>
      </c>
      <c r="C1251" s="86" t="s">
        <v>485</v>
      </c>
      <c r="D1251" s="86" t="s">
        <v>1462</v>
      </c>
      <c r="E1251" s="86" t="s">
        <v>625</v>
      </c>
      <c r="F1251" s="97" t="n">
        <v>360</v>
      </c>
      <c r="G1251" s="94" t="n">
        <f aca="false">F1251</f>
        <v>360</v>
      </c>
      <c r="H1251" s="97"/>
    </row>
    <row r="1252" customFormat="false" ht="48" hidden="false" customHeight="false" outlineLevel="0" collapsed="false">
      <c r="A1252" s="96" t="s">
        <v>1466</v>
      </c>
      <c r="B1252" s="86" t="s">
        <v>819</v>
      </c>
      <c r="C1252" s="86" t="s">
        <v>485</v>
      </c>
      <c r="D1252" s="86" t="s">
        <v>1462</v>
      </c>
      <c r="E1252" s="86" t="s">
        <v>625</v>
      </c>
      <c r="F1252" s="97" t="n">
        <f aca="false">1223-72.9-200</f>
        <v>950.1</v>
      </c>
      <c r="G1252" s="94" t="n">
        <f aca="false">F1252</f>
        <v>950.1</v>
      </c>
      <c r="H1252" s="97"/>
    </row>
    <row r="1253" customFormat="false" ht="36" hidden="false" customHeight="false" outlineLevel="0" collapsed="false">
      <c r="A1253" s="96" t="s">
        <v>1467</v>
      </c>
      <c r="B1253" s="86" t="s">
        <v>819</v>
      </c>
      <c r="C1253" s="86" t="s">
        <v>485</v>
      </c>
      <c r="D1253" s="86" t="s">
        <v>1462</v>
      </c>
      <c r="E1253" s="86" t="s">
        <v>625</v>
      </c>
      <c r="F1253" s="97" t="n">
        <f aca="false">524-243.6</f>
        <v>280.4</v>
      </c>
      <c r="G1253" s="94" t="n">
        <f aca="false">F1253</f>
        <v>280.4</v>
      </c>
      <c r="H1253" s="97"/>
    </row>
    <row r="1254" customFormat="false" ht="48" hidden="false" customHeight="false" outlineLevel="0" collapsed="false">
      <c r="A1254" s="96" t="s">
        <v>1468</v>
      </c>
      <c r="B1254" s="86" t="s">
        <v>819</v>
      </c>
      <c r="C1254" s="86" t="s">
        <v>485</v>
      </c>
      <c r="D1254" s="86" t="s">
        <v>1462</v>
      </c>
      <c r="E1254" s="86" t="s">
        <v>625</v>
      </c>
      <c r="F1254" s="97" t="n">
        <f aca="false">1900+542</f>
        <v>2442</v>
      </c>
      <c r="G1254" s="94" t="n">
        <f aca="false">F1254</f>
        <v>2442</v>
      </c>
      <c r="H1254" s="97"/>
    </row>
    <row r="1255" customFormat="false" ht="24" hidden="false" customHeight="false" outlineLevel="0" collapsed="false">
      <c r="A1255" s="96" t="s">
        <v>1149</v>
      </c>
      <c r="B1255" s="86" t="s">
        <v>819</v>
      </c>
      <c r="C1255" s="86" t="s">
        <v>485</v>
      </c>
      <c r="D1255" s="86" t="s">
        <v>1462</v>
      </c>
      <c r="E1255" s="86" t="s">
        <v>1150</v>
      </c>
      <c r="F1255" s="94" t="n">
        <f aca="false">F1256</f>
        <v>310</v>
      </c>
      <c r="G1255" s="94" t="n">
        <f aca="false">F1255</f>
        <v>310</v>
      </c>
      <c r="H1255" s="97"/>
    </row>
    <row r="1256" customFormat="false" ht="60" hidden="false" customHeight="false" outlineLevel="0" collapsed="false">
      <c r="A1256" s="96" t="s">
        <v>1469</v>
      </c>
      <c r="B1256" s="86" t="s">
        <v>819</v>
      </c>
      <c r="C1256" s="86" t="s">
        <v>485</v>
      </c>
      <c r="D1256" s="86" t="s">
        <v>1462</v>
      </c>
      <c r="E1256" s="86" t="s">
        <v>1150</v>
      </c>
      <c r="F1256" s="97" t="n">
        <v>310</v>
      </c>
      <c r="G1256" s="94" t="n">
        <f aca="false">F1256</f>
        <v>310</v>
      </c>
      <c r="H1256" s="97"/>
    </row>
    <row r="1257" customFormat="false" ht="42.75" hidden="false" customHeight="true" outlineLevel="0" collapsed="false">
      <c r="A1257" s="96" t="s">
        <v>1470</v>
      </c>
      <c r="B1257" s="86" t="s">
        <v>819</v>
      </c>
      <c r="C1257" s="86" t="s">
        <v>485</v>
      </c>
      <c r="D1257" s="86" t="s">
        <v>1471</v>
      </c>
      <c r="E1257" s="86"/>
      <c r="F1257" s="94" t="n">
        <f aca="false">F1258</f>
        <v>0</v>
      </c>
      <c r="G1257" s="94" t="n">
        <f aca="false">G1258</f>
        <v>0</v>
      </c>
      <c r="H1257" s="97"/>
    </row>
    <row r="1258" customFormat="false" ht="36.6" hidden="false" customHeight="false" outlineLevel="0" collapsed="false">
      <c r="A1258" s="92" t="s">
        <v>501</v>
      </c>
      <c r="B1258" s="86" t="s">
        <v>819</v>
      </c>
      <c r="C1258" s="86" t="s">
        <v>485</v>
      </c>
      <c r="D1258" s="86" t="s">
        <v>1471</v>
      </c>
      <c r="E1258" s="86" t="s">
        <v>503</v>
      </c>
      <c r="F1258" s="94" t="n">
        <f aca="false">F1259</f>
        <v>0</v>
      </c>
      <c r="G1258" s="94" t="n">
        <f aca="false">G1259</f>
        <v>0</v>
      </c>
      <c r="H1258" s="97"/>
    </row>
    <row r="1259" customFormat="false" ht="36.6" hidden="false" customHeight="false" outlineLevel="0" collapsed="false">
      <c r="A1259" s="92" t="s">
        <v>502</v>
      </c>
      <c r="B1259" s="86" t="s">
        <v>819</v>
      </c>
      <c r="C1259" s="86" t="s">
        <v>485</v>
      </c>
      <c r="D1259" s="86" t="s">
        <v>1471</v>
      </c>
      <c r="E1259" s="86" t="s">
        <v>505</v>
      </c>
      <c r="F1259" s="97" t="n">
        <f aca="false">60000-9266-999.2-49734.8</f>
        <v>0</v>
      </c>
      <c r="G1259" s="97" t="n">
        <f aca="false">F1259</f>
        <v>0</v>
      </c>
      <c r="H1259" s="97"/>
    </row>
    <row r="1260" customFormat="false" ht="36.6" hidden="false" customHeight="false" outlineLevel="0" collapsed="false">
      <c r="A1260" s="92" t="s">
        <v>1472</v>
      </c>
      <c r="B1260" s="86" t="s">
        <v>819</v>
      </c>
      <c r="C1260" s="86" t="s">
        <v>485</v>
      </c>
      <c r="D1260" s="86" t="s">
        <v>1473</v>
      </c>
      <c r="E1260" s="86"/>
      <c r="F1260" s="94" t="n">
        <f aca="false">F1261</f>
        <v>31071</v>
      </c>
      <c r="G1260" s="94" t="n">
        <f aca="false">G1261</f>
        <v>31071</v>
      </c>
      <c r="H1260" s="97"/>
    </row>
    <row r="1261" customFormat="false" ht="24.6" hidden="false" customHeight="false" outlineLevel="0" collapsed="false">
      <c r="A1261" s="92" t="s">
        <v>531</v>
      </c>
      <c r="B1261" s="86" t="s">
        <v>819</v>
      </c>
      <c r="C1261" s="86" t="s">
        <v>485</v>
      </c>
      <c r="D1261" s="86" t="s">
        <v>1473</v>
      </c>
      <c r="E1261" s="86" t="s">
        <v>503</v>
      </c>
      <c r="F1261" s="94" t="n">
        <f aca="false">F1262</f>
        <v>31071</v>
      </c>
      <c r="G1261" s="94" t="n">
        <f aca="false">G1262</f>
        <v>31071</v>
      </c>
      <c r="H1261" s="97"/>
    </row>
    <row r="1262" customFormat="false" ht="36.6" hidden="false" customHeight="false" outlineLevel="0" collapsed="false">
      <c r="A1262" s="92" t="s">
        <v>502</v>
      </c>
      <c r="B1262" s="86" t="s">
        <v>819</v>
      </c>
      <c r="C1262" s="86" t="s">
        <v>485</v>
      </c>
      <c r="D1262" s="86" t="s">
        <v>1473</v>
      </c>
      <c r="E1262" s="86" t="s">
        <v>505</v>
      </c>
      <c r="F1262" s="97" t="n">
        <f aca="false">1500+500+32000-189.1+806-3420.9+278.6+144-125.1-422.5</f>
        <v>31071</v>
      </c>
      <c r="G1262" s="94" t="n">
        <f aca="false">F1262</f>
        <v>31071</v>
      </c>
      <c r="H1262" s="97"/>
    </row>
    <row r="1263" customFormat="false" ht="24" hidden="false" customHeight="false" outlineLevel="0" collapsed="false">
      <c r="A1263" s="91" t="s">
        <v>1474</v>
      </c>
      <c r="B1263" s="86" t="s">
        <v>819</v>
      </c>
      <c r="C1263" s="86" t="s">
        <v>485</v>
      </c>
      <c r="D1263" s="86" t="s">
        <v>1475</v>
      </c>
      <c r="E1263" s="86"/>
      <c r="F1263" s="94" t="n">
        <f aca="false">F1264+F1270</f>
        <v>2440</v>
      </c>
      <c r="G1263" s="94" t="n">
        <f aca="false">G1264+G1270</f>
        <v>2440</v>
      </c>
      <c r="H1263" s="97"/>
    </row>
    <row r="1264" customFormat="false" ht="24" hidden="false" customHeight="false" outlineLevel="0" collapsed="false">
      <c r="A1264" s="96" t="s">
        <v>1476</v>
      </c>
      <c r="B1264" s="86" t="s">
        <v>819</v>
      </c>
      <c r="C1264" s="86" t="s">
        <v>485</v>
      </c>
      <c r="D1264" s="86" t="s">
        <v>1477</v>
      </c>
      <c r="E1264" s="86"/>
      <c r="F1264" s="94" t="n">
        <f aca="false">F1265</f>
        <v>1440</v>
      </c>
      <c r="G1264" s="94" t="n">
        <f aca="false">F1264</f>
        <v>1440</v>
      </c>
      <c r="H1264" s="97"/>
    </row>
    <row r="1265" customFormat="false" ht="36" hidden="false" customHeight="false" outlineLevel="0" collapsed="false">
      <c r="A1265" s="91" t="s">
        <v>621</v>
      </c>
      <c r="B1265" s="86" t="s">
        <v>819</v>
      </c>
      <c r="C1265" s="86" t="s">
        <v>485</v>
      </c>
      <c r="D1265" s="86" t="s">
        <v>1477</v>
      </c>
      <c r="E1265" s="86" t="s">
        <v>623</v>
      </c>
      <c r="F1265" s="94" t="n">
        <f aca="false">F1266+F1268</f>
        <v>1440</v>
      </c>
      <c r="G1265" s="94" t="n">
        <f aca="false">F1265</f>
        <v>1440</v>
      </c>
      <c r="H1265" s="97"/>
    </row>
    <row r="1266" customFormat="false" ht="24" hidden="false" customHeight="false" outlineLevel="0" collapsed="false">
      <c r="A1266" s="96" t="s">
        <v>624</v>
      </c>
      <c r="B1266" s="86" t="s">
        <v>819</v>
      </c>
      <c r="C1266" s="86" t="s">
        <v>485</v>
      </c>
      <c r="D1266" s="86" t="s">
        <v>1477</v>
      </c>
      <c r="E1266" s="86" t="s">
        <v>625</v>
      </c>
      <c r="F1266" s="94" t="n">
        <f aca="false">F1267</f>
        <v>740</v>
      </c>
      <c r="G1266" s="94" t="n">
        <f aca="false">G1267</f>
        <v>740</v>
      </c>
      <c r="H1266" s="97"/>
    </row>
    <row r="1267" customFormat="false" ht="34.5" hidden="false" customHeight="true" outlineLevel="0" collapsed="false">
      <c r="A1267" s="91" t="s">
        <v>1478</v>
      </c>
      <c r="B1267" s="86" t="s">
        <v>819</v>
      </c>
      <c r="C1267" s="86" t="s">
        <v>485</v>
      </c>
      <c r="D1267" s="86" t="s">
        <v>1477</v>
      </c>
      <c r="E1267" s="86" t="s">
        <v>625</v>
      </c>
      <c r="F1267" s="97" t="n">
        <f aca="false">280+460</f>
        <v>740</v>
      </c>
      <c r="G1267" s="97" t="n">
        <f aca="false">F1267</f>
        <v>740</v>
      </c>
      <c r="H1267" s="97"/>
    </row>
    <row r="1268" customFormat="false" ht="24" hidden="false" customHeight="false" outlineLevel="0" collapsed="false">
      <c r="A1268" s="96" t="s">
        <v>1149</v>
      </c>
      <c r="B1268" s="86" t="s">
        <v>819</v>
      </c>
      <c r="C1268" s="86" t="s">
        <v>485</v>
      </c>
      <c r="D1268" s="86" t="s">
        <v>1477</v>
      </c>
      <c r="E1268" s="86" t="s">
        <v>1150</v>
      </c>
      <c r="F1268" s="94" t="n">
        <f aca="false">F1269</f>
        <v>700</v>
      </c>
      <c r="G1268" s="94" t="n">
        <f aca="false">G1269</f>
        <v>700</v>
      </c>
      <c r="H1268" s="97"/>
    </row>
    <row r="1269" customFormat="false" ht="24" hidden="false" customHeight="false" outlineLevel="0" collapsed="false">
      <c r="A1269" s="96" t="s">
        <v>1479</v>
      </c>
      <c r="B1269" s="86" t="s">
        <v>819</v>
      </c>
      <c r="C1269" s="86" t="s">
        <v>485</v>
      </c>
      <c r="D1269" s="86" t="s">
        <v>1477</v>
      </c>
      <c r="E1269" s="86" t="s">
        <v>1150</v>
      </c>
      <c r="F1269" s="97" t="n">
        <f aca="false">700</f>
        <v>700</v>
      </c>
      <c r="G1269" s="97" t="n">
        <f aca="false">F1269</f>
        <v>700</v>
      </c>
      <c r="H1269" s="97"/>
    </row>
    <row r="1270" customFormat="false" ht="24" hidden="false" customHeight="false" outlineLevel="0" collapsed="false">
      <c r="A1270" s="96" t="s">
        <v>1480</v>
      </c>
      <c r="B1270" s="86" t="s">
        <v>819</v>
      </c>
      <c r="C1270" s="86" t="s">
        <v>485</v>
      </c>
      <c r="D1270" s="86" t="s">
        <v>1481</v>
      </c>
      <c r="E1270" s="86"/>
      <c r="F1270" s="94" t="n">
        <f aca="false">F1271</f>
        <v>1000</v>
      </c>
      <c r="G1270" s="94" t="n">
        <f aca="false">G1271</f>
        <v>1000</v>
      </c>
      <c r="H1270" s="97"/>
    </row>
    <row r="1271" customFormat="false" ht="36" hidden="false" customHeight="false" outlineLevel="0" collapsed="false">
      <c r="A1271" s="91" t="s">
        <v>621</v>
      </c>
      <c r="B1271" s="86" t="s">
        <v>819</v>
      </c>
      <c r="C1271" s="86" t="s">
        <v>485</v>
      </c>
      <c r="D1271" s="86" t="s">
        <v>1481</v>
      </c>
      <c r="E1271" s="86" t="s">
        <v>623</v>
      </c>
      <c r="F1271" s="94" t="n">
        <f aca="false">F1272</f>
        <v>1000</v>
      </c>
      <c r="G1271" s="94" t="n">
        <f aca="false">G1272</f>
        <v>1000</v>
      </c>
      <c r="H1271" s="97"/>
    </row>
    <row r="1272" customFormat="false" ht="24" hidden="false" customHeight="false" outlineLevel="0" collapsed="false">
      <c r="A1272" s="96" t="s">
        <v>624</v>
      </c>
      <c r="B1272" s="86" t="s">
        <v>819</v>
      </c>
      <c r="C1272" s="86" t="s">
        <v>485</v>
      </c>
      <c r="D1272" s="86" t="s">
        <v>1481</v>
      </c>
      <c r="E1272" s="86" t="s">
        <v>625</v>
      </c>
      <c r="F1272" s="94" t="n">
        <f aca="false">F1273</f>
        <v>1000</v>
      </c>
      <c r="G1272" s="94" t="n">
        <f aca="false">G1273</f>
        <v>1000</v>
      </c>
      <c r="H1272" s="97"/>
    </row>
    <row r="1273" customFormat="false" ht="60" hidden="false" customHeight="false" outlineLevel="0" collapsed="false">
      <c r="A1273" s="96" t="s">
        <v>1482</v>
      </c>
      <c r="B1273" s="86" t="s">
        <v>819</v>
      </c>
      <c r="C1273" s="86" t="s">
        <v>485</v>
      </c>
      <c r="D1273" s="86" t="s">
        <v>1481</v>
      </c>
      <c r="E1273" s="86" t="s">
        <v>625</v>
      </c>
      <c r="F1273" s="97" t="n">
        <v>1000</v>
      </c>
      <c r="G1273" s="97" t="n">
        <f aca="false">F1273</f>
        <v>1000</v>
      </c>
      <c r="H1273" s="97"/>
    </row>
    <row r="1274" customFormat="false" ht="36" hidden="false" customHeight="false" outlineLevel="0" collapsed="false">
      <c r="A1274" s="96" t="s">
        <v>1483</v>
      </c>
      <c r="B1274" s="86" t="s">
        <v>819</v>
      </c>
      <c r="C1274" s="86" t="s">
        <v>485</v>
      </c>
      <c r="D1274" s="86" t="s">
        <v>1484</v>
      </c>
      <c r="E1274" s="86"/>
      <c r="F1274" s="94" t="n">
        <f aca="false">F1275</f>
        <v>2783</v>
      </c>
      <c r="G1274" s="94" t="n">
        <f aca="false">F1274</f>
        <v>2783</v>
      </c>
      <c r="H1274" s="97"/>
    </row>
    <row r="1275" customFormat="false" ht="24" hidden="false" customHeight="false" outlineLevel="0" collapsed="false">
      <c r="A1275" s="96" t="s">
        <v>1485</v>
      </c>
      <c r="B1275" s="86" t="s">
        <v>819</v>
      </c>
      <c r="C1275" s="86" t="s">
        <v>485</v>
      </c>
      <c r="D1275" s="86" t="s">
        <v>1486</v>
      </c>
      <c r="E1275" s="86"/>
      <c r="F1275" s="94" t="n">
        <f aca="false">F1276</f>
        <v>2783</v>
      </c>
      <c r="G1275" s="94" t="n">
        <f aca="false">F1275</f>
        <v>2783</v>
      </c>
      <c r="H1275" s="97"/>
    </row>
    <row r="1276" customFormat="false" ht="36" hidden="false" customHeight="false" outlineLevel="0" collapsed="false">
      <c r="A1276" s="91" t="s">
        <v>621</v>
      </c>
      <c r="B1276" s="86" t="s">
        <v>819</v>
      </c>
      <c r="C1276" s="86" t="s">
        <v>485</v>
      </c>
      <c r="D1276" s="86" t="s">
        <v>1486</v>
      </c>
      <c r="E1276" s="86" t="s">
        <v>623</v>
      </c>
      <c r="F1276" s="94" t="n">
        <f aca="false">F1277</f>
        <v>2783</v>
      </c>
      <c r="G1276" s="94" t="n">
        <f aca="false">F1276</f>
        <v>2783</v>
      </c>
      <c r="H1276" s="97"/>
    </row>
    <row r="1277" customFormat="false" ht="24" hidden="false" customHeight="false" outlineLevel="0" collapsed="false">
      <c r="A1277" s="96" t="s">
        <v>1149</v>
      </c>
      <c r="B1277" s="86" t="s">
        <v>819</v>
      </c>
      <c r="C1277" s="86" t="s">
        <v>485</v>
      </c>
      <c r="D1277" s="86" t="s">
        <v>1486</v>
      </c>
      <c r="E1277" s="86" t="s">
        <v>1150</v>
      </c>
      <c r="F1277" s="94" t="n">
        <f aca="false">F1278</f>
        <v>2783</v>
      </c>
      <c r="G1277" s="94" t="n">
        <f aca="false">F1277</f>
        <v>2783</v>
      </c>
      <c r="H1277" s="97"/>
    </row>
    <row r="1278" customFormat="false" ht="24" hidden="false" customHeight="false" outlineLevel="0" collapsed="false">
      <c r="A1278" s="96" t="s">
        <v>1487</v>
      </c>
      <c r="B1278" s="86" t="s">
        <v>819</v>
      </c>
      <c r="C1278" s="86" t="s">
        <v>485</v>
      </c>
      <c r="D1278" s="86" t="s">
        <v>1486</v>
      </c>
      <c r="E1278" s="86" t="s">
        <v>1150</v>
      </c>
      <c r="F1278" s="97" t="n">
        <f aca="false">2900-117</f>
        <v>2783</v>
      </c>
      <c r="G1278" s="94" t="n">
        <f aca="false">F1278</f>
        <v>2783</v>
      </c>
      <c r="H1278" s="97"/>
    </row>
    <row r="1279" customFormat="false" ht="48" hidden="false" customHeight="false" outlineLevel="0" collapsed="false">
      <c r="A1279" s="96" t="s">
        <v>1488</v>
      </c>
      <c r="B1279" s="86" t="s">
        <v>819</v>
      </c>
      <c r="C1279" s="86" t="s">
        <v>485</v>
      </c>
      <c r="D1279" s="86" t="s">
        <v>1489</v>
      </c>
      <c r="E1279" s="86"/>
      <c r="F1279" s="94" t="n">
        <f aca="false">F1280</f>
        <v>1980</v>
      </c>
      <c r="G1279" s="94" t="n">
        <f aca="false">F1279</f>
        <v>1980</v>
      </c>
      <c r="H1279" s="97"/>
    </row>
    <row r="1280" customFormat="false" ht="24" hidden="false" customHeight="false" outlineLevel="0" collapsed="false">
      <c r="A1280" s="96" t="s">
        <v>1490</v>
      </c>
      <c r="B1280" s="86" t="s">
        <v>819</v>
      </c>
      <c r="C1280" s="86" t="s">
        <v>485</v>
      </c>
      <c r="D1280" s="86" t="s">
        <v>1491</v>
      </c>
      <c r="E1280" s="86"/>
      <c r="F1280" s="94" t="n">
        <f aca="false">F1281</f>
        <v>1980</v>
      </c>
      <c r="G1280" s="94" t="n">
        <f aca="false">F1280</f>
        <v>1980</v>
      </c>
      <c r="H1280" s="97"/>
    </row>
    <row r="1281" customFormat="false" ht="36" hidden="false" customHeight="false" outlineLevel="0" collapsed="false">
      <c r="A1281" s="91" t="s">
        <v>675</v>
      </c>
      <c r="B1281" s="86" t="s">
        <v>819</v>
      </c>
      <c r="C1281" s="86" t="s">
        <v>485</v>
      </c>
      <c r="D1281" s="86" t="s">
        <v>1491</v>
      </c>
      <c r="E1281" s="86" t="s">
        <v>676</v>
      </c>
      <c r="F1281" s="94" t="n">
        <f aca="false">F1282</f>
        <v>1980</v>
      </c>
      <c r="G1281" s="94" t="n">
        <f aca="false">F1281</f>
        <v>1980</v>
      </c>
      <c r="H1281" s="97"/>
    </row>
    <row r="1282" customFormat="false" ht="108" hidden="false" customHeight="false" outlineLevel="0" collapsed="false">
      <c r="A1282" s="91" t="s">
        <v>989</v>
      </c>
      <c r="B1282" s="86" t="s">
        <v>819</v>
      </c>
      <c r="C1282" s="86" t="s">
        <v>485</v>
      </c>
      <c r="D1282" s="86" t="s">
        <v>1491</v>
      </c>
      <c r="E1282" s="86" t="s">
        <v>990</v>
      </c>
      <c r="F1282" s="94" t="n">
        <f aca="false">F1283</f>
        <v>1980</v>
      </c>
      <c r="G1282" s="94" t="n">
        <f aca="false">F1282</f>
        <v>1980</v>
      </c>
      <c r="H1282" s="97"/>
    </row>
    <row r="1283" customFormat="false" ht="60" hidden="false" customHeight="false" outlineLevel="0" collapsed="false">
      <c r="A1283" s="91" t="s">
        <v>1492</v>
      </c>
      <c r="B1283" s="86" t="s">
        <v>819</v>
      </c>
      <c r="C1283" s="86" t="s">
        <v>485</v>
      </c>
      <c r="D1283" s="86" t="s">
        <v>1491</v>
      </c>
      <c r="E1283" s="86" t="s">
        <v>990</v>
      </c>
      <c r="F1283" s="97" t="n">
        <v>1980</v>
      </c>
      <c r="G1283" s="94" t="n">
        <f aca="false">F1283</f>
        <v>1980</v>
      </c>
      <c r="H1283" s="97"/>
    </row>
    <row r="1284" customFormat="false" ht="24" hidden="false" customHeight="true" outlineLevel="0" collapsed="false">
      <c r="A1284" s="128" t="s">
        <v>1363</v>
      </c>
      <c r="B1284" s="86" t="s">
        <v>819</v>
      </c>
      <c r="C1284" s="86" t="s">
        <v>485</v>
      </c>
      <c r="D1284" s="86" t="s">
        <v>1493</v>
      </c>
      <c r="E1284" s="86"/>
      <c r="F1284" s="94" t="n">
        <f aca="false">F1285</f>
        <v>77393.6</v>
      </c>
      <c r="G1284" s="94" t="n">
        <f aca="false">F1284</f>
        <v>77393.6</v>
      </c>
      <c r="H1284" s="97"/>
    </row>
    <row r="1285" customFormat="false" ht="77.4" hidden="false" customHeight="true" outlineLevel="0" collapsed="false">
      <c r="A1285" s="128" t="s">
        <v>1494</v>
      </c>
      <c r="B1285" s="86" t="s">
        <v>819</v>
      </c>
      <c r="C1285" s="86" t="s">
        <v>485</v>
      </c>
      <c r="D1285" s="86" t="s">
        <v>1495</v>
      </c>
      <c r="E1285" s="86"/>
      <c r="F1285" s="94" t="n">
        <f aca="false">F1286</f>
        <v>77393.6</v>
      </c>
      <c r="G1285" s="94" t="n">
        <f aca="false">F1285</f>
        <v>77393.6</v>
      </c>
      <c r="H1285" s="97"/>
    </row>
    <row r="1286" customFormat="false" ht="39.6" hidden="false" customHeight="true" outlineLevel="0" collapsed="false">
      <c r="A1286" s="92" t="s">
        <v>501</v>
      </c>
      <c r="B1286" s="86" t="s">
        <v>819</v>
      </c>
      <c r="C1286" s="86" t="s">
        <v>485</v>
      </c>
      <c r="D1286" s="86" t="s">
        <v>1495</v>
      </c>
      <c r="E1286" s="86" t="s">
        <v>503</v>
      </c>
      <c r="F1286" s="94" t="n">
        <f aca="false">F1287</f>
        <v>77393.6</v>
      </c>
      <c r="G1286" s="94" t="n">
        <f aca="false">F1286</f>
        <v>77393.6</v>
      </c>
      <c r="H1286" s="97"/>
    </row>
    <row r="1287" customFormat="false" ht="36.6" hidden="false" customHeight="false" outlineLevel="0" collapsed="false">
      <c r="A1287" s="92" t="s">
        <v>502</v>
      </c>
      <c r="B1287" s="86" t="s">
        <v>819</v>
      </c>
      <c r="C1287" s="86" t="s">
        <v>485</v>
      </c>
      <c r="D1287" s="86" t="s">
        <v>1495</v>
      </c>
      <c r="E1287" s="86" t="s">
        <v>505</v>
      </c>
      <c r="F1287" s="97" t="n">
        <f aca="false">52084.5+27312.6-1012.1-1107.9-1111.7+805.7+422.5</f>
        <v>77393.6</v>
      </c>
      <c r="G1287" s="94" t="n">
        <f aca="false">F1287</f>
        <v>77393.6</v>
      </c>
      <c r="H1287" s="97"/>
    </row>
    <row r="1288" customFormat="false" ht="36" hidden="false" customHeight="false" outlineLevel="0" collapsed="false">
      <c r="A1288" s="106" t="s">
        <v>1496</v>
      </c>
      <c r="B1288" s="86" t="s">
        <v>819</v>
      </c>
      <c r="C1288" s="86" t="s">
        <v>485</v>
      </c>
      <c r="D1288" s="86" t="s">
        <v>1497</v>
      </c>
      <c r="E1288" s="86"/>
      <c r="F1288" s="94" t="n">
        <f aca="false">F1289</f>
        <v>750</v>
      </c>
      <c r="G1288" s="94" t="n">
        <f aca="false">F1288</f>
        <v>750</v>
      </c>
      <c r="H1288" s="97"/>
    </row>
    <row r="1289" customFormat="false" ht="24" hidden="false" customHeight="false" outlineLevel="0" collapsed="false">
      <c r="A1289" s="91" t="s">
        <v>1498</v>
      </c>
      <c r="B1289" s="86" t="s">
        <v>819</v>
      </c>
      <c r="C1289" s="86" t="s">
        <v>485</v>
      </c>
      <c r="D1289" s="86" t="s">
        <v>1499</v>
      </c>
      <c r="E1289" s="86"/>
      <c r="F1289" s="94" t="n">
        <f aca="false">F1290</f>
        <v>750</v>
      </c>
      <c r="G1289" s="94" t="n">
        <f aca="false">F1289</f>
        <v>750</v>
      </c>
      <c r="H1289" s="97"/>
    </row>
    <row r="1290" customFormat="false" ht="24" hidden="false" customHeight="false" outlineLevel="0" collapsed="false">
      <c r="A1290" s="91" t="s">
        <v>1500</v>
      </c>
      <c r="B1290" s="86" t="s">
        <v>819</v>
      </c>
      <c r="C1290" s="86" t="s">
        <v>485</v>
      </c>
      <c r="D1290" s="86" t="s">
        <v>1501</v>
      </c>
      <c r="E1290" s="86"/>
      <c r="F1290" s="94" t="n">
        <f aca="false">F1291</f>
        <v>750</v>
      </c>
      <c r="G1290" s="94" t="n">
        <f aca="false">F1290</f>
        <v>750</v>
      </c>
      <c r="H1290" s="97"/>
    </row>
    <row r="1291" customFormat="false" ht="24" hidden="false" customHeight="false" outlineLevel="0" collapsed="false">
      <c r="A1291" s="91" t="s">
        <v>1502</v>
      </c>
      <c r="B1291" s="86" t="s">
        <v>819</v>
      </c>
      <c r="C1291" s="86" t="s">
        <v>485</v>
      </c>
      <c r="D1291" s="86" t="s">
        <v>1503</v>
      </c>
      <c r="E1291" s="86"/>
      <c r="F1291" s="94" t="n">
        <f aca="false">F1292</f>
        <v>750</v>
      </c>
      <c r="G1291" s="94" t="n">
        <f aca="false">F1291</f>
        <v>750</v>
      </c>
      <c r="H1291" s="97"/>
    </row>
    <row r="1292" customFormat="false" ht="36" hidden="false" customHeight="false" outlineLevel="0" collapsed="false">
      <c r="A1292" s="96" t="s">
        <v>621</v>
      </c>
      <c r="B1292" s="86" t="s">
        <v>819</v>
      </c>
      <c r="C1292" s="86" t="s">
        <v>485</v>
      </c>
      <c r="D1292" s="86" t="s">
        <v>1503</v>
      </c>
      <c r="E1292" s="86" t="s">
        <v>623</v>
      </c>
      <c r="F1292" s="94" t="n">
        <f aca="false">F1293</f>
        <v>750</v>
      </c>
      <c r="G1292" s="94" t="n">
        <f aca="false">F1292</f>
        <v>750</v>
      </c>
      <c r="H1292" s="97"/>
    </row>
    <row r="1293" customFormat="false" ht="24" hidden="false" customHeight="false" outlineLevel="0" collapsed="false">
      <c r="A1293" s="96" t="s">
        <v>624</v>
      </c>
      <c r="B1293" s="86" t="s">
        <v>819</v>
      </c>
      <c r="C1293" s="86" t="s">
        <v>485</v>
      </c>
      <c r="D1293" s="86" t="s">
        <v>1503</v>
      </c>
      <c r="E1293" s="86" t="s">
        <v>625</v>
      </c>
      <c r="F1293" s="94" t="n">
        <f aca="false">F1294+F1295</f>
        <v>750</v>
      </c>
      <c r="G1293" s="94" t="n">
        <f aca="false">F1293</f>
        <v>750</v>
      </c>
      <c r="H1293" s="97"/>
    </row>
    <row r="1294" customFormat="false" ht="39" hidden="false" customHeight="true" outlineLevel="0" collapsed="false">
      <c r="A1294" s="92" t="s">
        <v>1504</v>
      </c>
      <c r="B1294" s="86" t="s">
        <v>819</v>
      </c>
      <c r="C1294" s="86" t="s">
        <v>485</v>
      </c>
      <c r="D1294" s="86" t="s">
        <v>1503</v>
      </c>
      <c r="E1294" s="86" t="s">
        <v>625</v>
      </c>
      <c r="F1294" s="97" t="n">
        <f aca="false">410</f>
        <v>410</v>
      </c>
      <c r="G1294" s="94" t="n">
        <f aca="false">F1294</f>
        <v>410</v>
      </c>
      <c r="H1294" s="97"/>
    </row>
    <row r="1295" customFormat="false" ht="36.6" hidden="false" customHeight="false" outlineLevel="0" collapsed="false">
      <c r="A1295" s="92" t="s">
        <v>1505</v>
      </c>
      <c r="B1295" s="86" t="s">
        <v>819</v>
      </c>
      <c r="C1295" s="86" t="s">
        <v>485</v>
      </c>
      <c r="D1295" s="86" t="s">
        <v>1503</v>
      </c>
      <c r="E1295" s="86" t="s">
        <v>625</v>
      </c>
      <c r="F1295" s="97" t="n">
        <f aca="false">340</f>
        <v>340</v>
      </c>
      <c r="G1295" s="94" t="n">
        <f aca="false">F1295</f>
        <v>340</v>
      </c>
      <c r="H1295" s="97"/>
    </row>
    <row r="1296" customFormat="false" ht="36" hidden="false" customHeight="false" outlineLevel="0" collapsed="false">
      <c r="A1296" s="106" t="str">
        <f aca="false">'[1]Прил.8 Муницип.программы 2018'!$A$465</f>
        <v>Муниципальная  программа "Безопасность населения городского округа Домодедово на 2017-2021 годы"</v>
      </c>
      <c r="B1296" s="86" t="s">
        <v>819</v>
      </c>
      <c r="C1296" s="86" t="s">
        <v>485</v>
      </c>
      <c r="D1296" s="86" t="s">
        <v>590</v>
      </c>
      <c r="E1296" s="86"/>
      <c r="F1296" s="94" t="n">
        <f aca="false">F1297</f>
        <v>2142</v>
      </c>
      <c r="G1296" s="94" t="n">
        <f aca="false">G1297</f>
        <v>2142</v>
      </c>
      <c r="H1296" s="97"/>
    </row>
    <row r="1297" customFormat="false" ht="47.4" hidden="false" customHeight="true" outlineLevel="0" collapsed="false">
      <c r="A1297" s="116" t="s">
        <v>775</v>
      </c>
      <c r="B1297" s="86" t="s">
        <v>819</v>
      </c>
      <c r="C1297" s="86" t="s">
        <v>485</v>
      </c>
      <c r="D1297" s="86" t="s">
        <v>776</v>
      </c>
      <c r="E1297" s="86"/>
      <c r="F1297" s="94" t="n">
        <f aca="false">F1298</f>
        <v>2142</v>
      </c>
      <c r="G1297" s="94" t="n">
        <f aca="false">G1298</f>
        <v>2142</v>
      </c>
      <c r="H1297" s="97"/>
    </row>
    <row r="1298" customFormat="false" ht="60.6" hidden="false" customHeight="false" outlineLevel="0" collapsed="false">
      <c r="A1298" s="107" t="s">
        <v>792</v>
      </c>
      <c r="B1298" s="86" t="s">
        <v>819</v>
      </c>
      <c r="C1298" s="86" t="s">
        <v>485</v>
      </c>
      <c r="D1298" s="86" t="s">
        <v>793</v>
      </c>
      <c r="E1298" s="86"/>
      <c r="F1298" s="94" t="n">
        <f aca="false">F1299</f>
        <v>2142</v>
      </c>
      <c r="G1298" s="94" t="n">
        <f aca="false">G1299</f>
        <v>2142</v>
      </c>
      <c r="H1298" s="97"/>
    </row>
    <row r="1299" customFormat="false" ht="24.6" hidden="false" customHeight="false" outlineLevel="0" collapsed="false">
      <c r="A1299" s="116" t="s">
        <v>794</v>
      </c>
      <c r="B1299" s="86" t="s">
        <v>819</v>
      </c>
      <c r="C1299" s="86" t="s">
        <v>485</v>
      </c>
      <c r="D1299" s="86" t="s">
        <v>795</v>
      </c>
      <c r="E1299" s="86"/>
      <c r="F1299" s="94" t="n">
        <f aca="false">F1300</f>
        <v>2142</v>
      </c>
      <c r="G1299" s="94" t="n">
        <f aca="false">G1300</f>
        <v>2142</v>
      </c>
      <c r="H1299" s="97"/>
    </row>
    <row r="1300" customFormat="false" ht="36" hidden="false" customHeight="false" outlineLevel="0" collapsed="false">
      <c r="A1300" s="96" t="s">
        <v>621</v>
      </c>
      <c r="B1300" s="86" t="s">
        <v>819</v>
      </c>
      <c r="C1300" s="86" t="s">
        <v>485</v>
      </c>
      <c r="D1300" s="86" t="s">
        <v>795</v>
      </c>
      <c r="E1300" s="86" t="s">
        <v>623</v>
      </c>
      <c r="F1300" s="94" t="n">
        <f aca="false">F1301</f>
        <v>2142</v>
      </c>
      <c r="G1300" s="94" t="n">
        <f aca="false">G1301</f>
        <v>2142</v>
      </c>
      <c r="H1300" s="97"/>
    </row>
    <row r="1301" customFormat="false" ht="24" hidden="false" customHeight="false" outlineLevel="0" collapsed="false">
      <c r="A1301" s="96" t="s">
        <v>624</v>
      </c>
      <c r="B1301" s="86" t="s">
        <v>819</v>
      </c>
      <c r="C1301" s="86" t="s">
        <v>485</v>
      </c>
      <c r="D1301" s="86" t="s">
        <v>795</v>
      </c>
      <c r="E1301" s="86" t="s">
        <v>625</v>
      </c>
      <c r="F1301" s="97" t="n">
        <f aca="false">F1302</f>
        <v>2142</v>
      </c>
      <c r="G1301" s="94" t="n">
        <f aca="false">F1301</f>
        <v>2142</v>
      </c>
      <c r="H1301" s="97"/>
    </row>
    <row r="1302" customFormat="false" ht="84" hidden="false" customHeight="false" outlineLevel="0" collapsed="false">
      <c r="A1302" s="96" t="s">
        <v>1506</v>
      </c>
      <c r="B1302" s="86" t="s">
        <v>819</v>
      </c>
      <c r="C1302" s="86" t="s">
        <v>485</v>
      </c>
      <c r="D1302" s="86" t="s">
        <v>795</v>
      </c>
      <c r="E1302" s="86" t="s">
        <v>625</v>
      </c>
      <c r="F1302" s="97" t="n">
        <f aca="false">886+1256</f>
        <v>2142</v>
      </c>
      <c r="G1302" s="94" t="n">
        <f aca="false">F1302</f>
        <v>2142</v>
      </c>
      <c r="H1302" s="97"/>
    </row>
    <row r="1303" customFormat="false" ht="48" hidden="false" customHeight="false" outlineLevel="0" collapsed="false">
      <c r="A1303" s="98" t="s">
        <v>512</v>
      </c>
      <c r="B1303" s="86" t="s">
        <v>819</v>
      </c>
      <c r="C1303" s="86" t="s">
        <v>485</v>
      </c>
      <c r="D1303" s="86" t="s">
        <v>513</v>
      </c>
      <c r="E1303" s="86"/>
      <c r="F1303" s="94" t="n">
        <f aca="false">F1304</f>
        <v>0</v>
      </c>
      <c r="G1303" s="94" t="n">
        <f aca="false">F1303</f>
        <v>0</v>
      </c>
      <c r="H1303" s="97"/>
    </row>
    <row r="1304" customFormat="false" ht="24.6" hidden="false" customHeight="false" outlineLevel="0" collapsed="false">
      <c r="A1304" s="92" t="s">
        <v>840</v>
      </c>
      <c r="B1304" s="86" t="s">
        <v>819</v>
      </c>
      <c r="C1304" s="86" t="s">
        <v>485</v>
      </c>
      <c r="D1304" s="86" t="s">
        <v>841</v>
      </c>
      <c r="E1304" s="86"/>
      <c r="F1304" s="94" t="n">
        <f aca="false">F1305</f>
        <v>0</v>
      </c>
      <c r="G1304" s="94" t="n">
        <f aca="false">F1304</f>
        <v>0</v>
      </c>
      <c r="H1304" s="97"/>
    </row>
    <row r="1305" customFormat="false" ht="24.6" hidden="false" customHeight="false" outlineLevel="0" collapsed="false">
      <c r="A1305" s="92" t="s">
        <v>1008</v>
      </c>
      <c r="B1305" s="86" t="s">
        <v>819</v>
      </c>
      <c r="C1305" s="86" t="s">
        <v>485</v>
      </c>
      <c r="D1305" s="86" t="s">
        <v>1009</v>
      </c>
      <c r="E1305" s="86"/>
      <c r="F1305" s="94" t="n">
        <f aca="false">F1306</f>
        <v>0</v>
      </c>
      <c r="G1305" s="94" t="n">
        <f aca="false">F1305</f>
        <v>0</v>
      </c>
      <c r="H1305" s="97"/>
    </row>
    <row r="1306" customFormat="false" ht="48.6" hidden="false" customHeight="false" outlineLevel="0" collapsed="false">
      <c r="A1306" s="92" t="s">
        <v>1507</v>
      </c>
      <c r="B1306" s="86" t="s">
        <v>819</v>
      </c>
      <c r="C1306" s="86" t="s">
        <v>485</v>
      </c>
      <c r="D1306" s="86" t="s">
        <v>1508</v>
      </c>
      <c r="E1306" s="86"/>
      <c r="F1306" s="94" t="n">
        <f aca="false">F1307</f>
        <v>0</v>
      </c>
      <c r="G1306" s="94" t="n">
        <f aca="false">F1306</f>
        <v>0</v>
      </c>
      <c r="H1306" s="97"/>
    </row>
    <row r="1307" customFormat="false" ht="36.6" hidden="false" customHeight="false" outlineLevel="0" collapsed="false">
      <c r="A1307" s="92" t="s">
        <v>501</v>
      </c>
      <c r="B1307" s="86" t="s">
        <v>819</v>
      </c>
      <c r="C1307" s="86" t="s">
        <v>485</v>
      </c>
      <c r="D1307" s="86" t="s">
        <v>1508</v>
      </c>
      <c r="E1307" s="86" t="s">
        <v>503</v>
      </c>
      <c r="F1307" s="94" t="n">
        <f aca="false">F1308</f>
        <v>0</v>
      </c>
      <c r="G1307" s="94" t="n">
        <f aca="false">F1307</f>
        <v>0</v>
      </c>
      <c r="H1307" s="97"/>
    </row>
    <row r="1308" customFormat="false" ht="36.6" hidden="false" customHeight="false" outlineLevel="0" collapsed="false">
      <c r="A1308" s="92" t="s">
        <v>502</v>
      </c>
      <c r="B1308" s="86" t="s">
        <v>819</v>
      </c>
      <c r="C1308" s="86" t="s">
        <v>485</v>
      </c>
      <c r="D1308" s="86" t="s">
        <v>1508</v>
      </c>
      <c r="E1308" s="86" t="s">
        <v>505</v>
      </c>
      <c r="F1308" s="97" t="n">
        <f aca="false">45000-45000</f>
        <v>0</v>
      </c>
      <c r="G1308" s="94" t="n">
        <f aca="false">F1308</f>
        <v>0</v>
      </c>
      <c r="H1308" s="97"/>
    </row>
    <row r="1309" customFormat="false" ht="60.6" hidden="false" customHeight="false" outlineLevel="0" collapsed="false">
      <c r="A1309" s="126" t="s">
        <v>957</v>
      </c>
      <c r="B1309" s="86" t="s">
        <v>1509</v>
      </c>
      <c r="C1309" s="86" t="s">
        <v>485</v>
      </c>
      <c r="D1309" s="86" t="s">
        <v>958</v>
      </c>
      <c r="E1309" s="86"/>
      <c r="F1309" s="94" t="n">
        <f aca="false">F1310</f>
        <v>6227.1</v>
      </c>
      <c r="G1309" s="94" t="n">
        <f aca="false">G1310</f>
        <v>6227.1</v>
      </c>
      <c r="H1309" s="97"/>
    </row>
    <row r="1310" customFormat="false" ht="48.6" hidden="false" customHeight="false" outlineLevel="0" collapsed="false">
      <c r="A1310" s="113" t="s">
        <v>982</v>
      </c>
      <c r="B1310" s="86" t="s">
        <v>1509</v>
      </c>
      <c r="C1310" s="86" t="s">
        <v>485</v>
      </c>
      <c r="D1310" s="86" t="s">
        <v>983</v>
      </c>
      <c r="E1310" s="86"/>
      <c r="F1310" s="94" t="n">
        <f aca="false">F1311</f>
        <v>6227.1</v>
      </c>
      <c r="G1310" s="94" t="n">
        <f aca="false">G1311</f>
        <v>6227.1</v>
      </c>
      <c r="H1310" s="97"/>
    </row>
    <row r="1311" customFormat="false" ht="60.6" hidden="false" customHeight="false" outlineLevel="0" collapsed="false">
      <c r="A1311" s="92" t="s">
        <v>1510</v>
      </c>
      <c r="B1311" s="86" t="s">
        <v>1509</v>
      </c>
      <c r="C1311" s="86" t="s">
        <v>485</v>
      </c>
      <c r="D1311" s="86" t="s">
        <v>1511</v>
      </c>
      <c r="E1311" s="86"/>
      <c r="F1311" s="94" t="n">
        <f aca="false">F1312+F1315</f>
        <v>6227.1</v>
      </c>
      <c r="G1311" s="94" t="n">
        <f aca="false">G1312+G1315</f>
        <v>6227.1</v>
      </c>
      <c r="H1311" s="97"/>
    </row>
    <row r="1312" customFormat="false" ht="60.6" hidden="false" customHeight="false" outlineLevel="0" collapsed="false">
      <c r="A1312" s="92" t="s">
        <v>1512</v>
      </c>
      <c r="B1312" s="86" t="s">
        <v>1509</v>
      </c>
      <c r="C1312" s="86" t="s">
        <v>485</v>
      </c>
      <c r="D1312" s="86" t="s">
        <v>1513</v>
      </c>
      <c r="E1312" s="86"/>
      <c r="F1312" s="94" t="n">
        <f aca="false">F1313</f>
        <v>1836</v>
      </c>
      <c r="G1312" s="94" t="n">
        <f aca="false">G1313</f>
        <v>1836</v>
      </c>
      <c r="H1312" s="97"/>
    </row>
    <row r="1313" customFormat="false" ht="36.6" hidden="false" customHeight="false" outlineLevel="0" collapsed="false">
      <c r="A1313" s="92" t="s">
        <v>501</v>
      </c>
      <c r="B1313" s="86" t="s">
        <v>1509</v>
      </c>
      <c r="C1313" s="86" t="s">
        <v>485</v>
      </c>
      <c r="D1313" s="86" t="s">
        <v>1513</v>
      </c>
      <c r="E1313" s="86" t="s">
        <v>503</v>
      </c>
      <c r="F1313" s="94" t="n">
        <f aca="false">F1314</f>
        <v>1836</v>
      </c>
      <c r="G1313" s="94" t="n">
        <f aca="false">G1314</f>
        <v>1836</v>
      </c>
      <c r="H1313" s="97"/>
    </row>
    <row r="1314" customFormat="false" ht="36.6" hidden="false" customHeight="false" outlineLevel="0" collapsed="false">
      <c r="A1314" s="92" t="s">
        <v>502</v>
      </c>
      <c r="B1314" s="86" t="s">
        <v>1509</v>
      </c>
      <c r="C1314" s="86" t="s">
        <v>485</v>
      </c>
      <c r="D1314" s="86" t="s">
        <v>1513</v>
      </c>
      <c r="E1314" s="86" t="s">
        <v>505</v>
      </c>
      <c r="F1314" s="97" t="n">
        <f aca="false">1836</f>
        <v>1836</v>
      </c>
      <c r="G1314" s="94" t="n">
        <f aca="false">F1314</f>
        <v>1836</v>
      </c>
      <c r="H1314" s="97"/>
    </row>
    <row r="1315" customFormat="false" ht="36.6" hidden="false" customHeight="false" outlineLevel="0" collapsed="false">
      <c r="A1315" s="92" t="s">
        <v>1472</v>
      </c>
      <c r="B1315" s="86" t="s">
        <v>819</v>
      </c>
      <c r="C1315" s="86" t="s">
        <v>485</v>
      </c>
      <c r="D1315" s="86" t="s">
        <v>1514</v>
      </c>
      <c r="E1315" s="86"/>
      <c r="F1315" s="94" t="n">
        <f aca="false">F1316</f>
        <v>4391.1</v>
      </c>
      <c r="G1315" s="94" t="n">
        <f aca="false">G1316</f>
        <v>4391.1</v>
      </c>
      <c r="H1315" s="97"/>
    </row>
    <row r="1316" customFormat="false" ht="36.6" hidden="false" customHeight="false" outlineLevel="0" collapsed="false">
      <c r="A1316" s="92" t="s">
        <v>501</v>
      </c>
      <c r="B1316" s="86" t="s">
        <v>819</v>
      </c>
      <c r="C1316" s="86" t="s">
        <v>485</v>
      </c>
      <c r="D1316" s="86" t="s">
        <v>1514</v>
      </c>
      <c r="E1316" s="86" t="s">
        <v>503</v>
      </c>
      <c r="F1316" s="94" t="n">
        <f aca="false">F1317</f>
        <v>4391.1</v>
      </c>
      <c r="G1316" s="94" t="n">
        <f aca="false">G1317</f>
        <v>4391.1</v>
      </c>
      <c r="H1316" s="97"/>
    </row>
    <row r="1317" customFormat="false" ht="36.6" hidden="false" customHeight="false" outlineLevel="0" collapsed="false">
      <c r="A1317" s="92" t="s">
        <v>502</v>
      </c>
      <c r="B1317" s="86" t="s">
        <v>819</v>
      </c>
      <c r="C1317" s="86" t="s">
        <v>485</v>
      </c>
      <c r="D1317" s="86" t="s">
        <v>1514</v>
      </c>
      <c r="E1317" s="86" t="s">
        <v>505</v>
      </c>
      <c r="F1317" s="97" t="n">
        <f aca="false">3766+500+125.1</f>
        <v>4391.1</v>
      </c>
      <c r="G1317" s="94" t="n">
        <f aca="false">F1317</f>
        <v>4391.1</v>
      </c>
      <c r="H1317" s="97"/>
    </row>
    <row r="1318" customFormat="false" ht="24" hidden="false" customHeight="false" outlineLevel="0" collapsed="false">
      <c r="A1318" s="96" t="s">
        <v>488</v>
      </c>
      <c r="B1318" s="89" t="s">
        <v>819</v>
      </c>
      <c r="C1318" s="89" t="s">
        <v>485</v>
      </c>
      <c r="D1318" s="89" t="s">
        <v>489</v>
      </c>
      <c r="E1318" s="89"/>
      <c r="F1318" s="94" t="n">
        <f aca="false">F1319</f>
        <v>6315</v>
      </c>
      <c r="G1318" s="94" t="n">
        <f aca="false">F1318</f>
        <v>6315</v>
      </c>
      <c r="H1318" s="99"/>
    </row>
    <row r="1319" customFormat="false" ht="36" hidden="false" customHeight="false" outlineLevel="0" collapsed="false">
      <c r="A1319" s="96" t="s">
        <v>1084</v>
      </c>
      <c r="B1319" s="89" t="s">
        <v>819</v>
      </c>
      <c r="C1319" s="89" t="s">
        <v>485</v>
      </c>
      <c r="D1319" s="86" t="s">
        <v>1085</v>
      </c>
      <c r="E1319" s="89"/>
      <c r="F1319" s="94" t="n">
        <f aca="false">F1320</f>
        <v>6315</v>
      </c>
      <c r="G1319" s="94" t="n">
        <f aca="false">F1319</f>
        <v>6315</v>
      </c>
      <c r="H1319" s="99"/>
    </row>
    <row r="1320" customFormat="false" ht="36" hidden="false" customHeight="false" outlineLevel="0" collapsed="false">
      <c r="A1320" s="91" t="s">
        <v>621</v>
      </c>
      <c r="B1320" s="89" t="s">
        <v>819</v>
      </c>
      <c r="C1320" s="89" t="s">
        <v>485</v>
      </c>
      <c r="D1320" s="86" t="s">
        <v>1085</v>
      </c>
      <c r="E1320" s="89" t="s">
        <v>623</v>
      </c>
      <c r="F1320" s="94" t="n">
        <f aca="false">F1321</f>
        <v>6315</v>
      </c>
      <c r="G1320" s="94" t="n">
        <f aca="false">F1320</f>
        <v>6315</v>
      </c>
      <c r="H1320" s="99"/>
    </row>
    <row r="1321" customFormat="false" ht="24" hidden="false" customHeight="false" outlineLevel="0" collapsed="false">
      <c r="A1321" s="96" t="s">
        <v>624</v>
      </c>
      <c r="B1321" s="89" t="s">
        <v>819</v>
      </c>
      <c r="C1321" s="89" t="s">
        <v>485</v>
      </c>
      <c r="D1321" s="86" t="s">
        <v>1085</v>
      </c>
      <c r="E1321" s="89" t="s">
        <v>625</v>
      </c>
      <c r="F1321" s="94" t="n">
        <f aca="false">F1322+F1323+F1324+F1325+F1326+F1327+F1328+F1329+F1330</f>
        <v>6315</v>
      </c>
      <c r="G1321" s="94" t="n">
        <f aca="false">F1321</f>
        <v>6315</v>
      </c>
      <c r="H1321" s="99"/>
    </row>
    <row r="1322" customFormat="false" ht="79.5" hidden="false" customHeight="true" outlineLevel="0" collapsed="false">
      <c r="A1322" s="92" t="s">
        <v>1515</v>
      </c>
      <c r="B1322" s="89" t="s">
        <v>819</v>
      </c>
      <c r="C1322" s="89" t="s">
        <v>485</v>
      </c>
      <c r="D1322" s="86" t="s">
        <v>1085</v>
      </c>
      <c r="E1322" s="89" t="s">
        <v>625</v>
      </c>
      <c r="F1322" s="97" t="n">
        <v>400</v>
      </c>
      <c r="G1322" s="94" t="n">
        <f aca="false">F1322</f>
        <v>400</v>
      </c>
      <c r="H1322" s="97"/>
    </row>
    <row r="1323" customFormat="false" ht="76.5" hidden="false" customHeight="true" outlineLevel="0" collapsed="false">
      <c r="A1323" s="92" t="s">
        <v>1516</v>
      </c>
      <c r="B1323" s="89" t="s">
        <v>819</v>
      </c>
      <c r="C1323" s="89" t="s">
        <v>485</v>
      </c>
      <c r="D1323" s="86" t="s">
        <v>1085</v>
      </c>
      <c r="E1323" s="89" t="s">
        <v>625</v>
      </c>
      <c r="F1323" s="97" t="n">
        <v>540</v>
      </c>
      <c r="G1323" s="94" t="n">
        <f aca="false">F1323</f>
        <v>540</v>
      </c>
      <c r="H1323" s="97"/>
    </row>
    <row r="1324" customFormat="false" ht="66.75" hidden="false" customHeight="true" outlineLevel="0" collapsed="false">
      <c r="A1324" s="92" t="s">
        <v>1517</v>
      </c>
      <c r="B1324" s="89" t="s">
        <v>819</v>
      </c>
      <c r="C1324" s="89" t="s">
        <v>485</v>
      </c>
      <c r="D1324" s="86" t="s">
        <v>1085</v>
      </c>
      <c r="E1324" s="89" t="s">
        <v>625</v>
      </c>
      <c r="F1324" s="97" t="n">
        <v>1000</v>
      </c>
      <c r="G1324" s="94" t="n">
        <f aca="false">F1324</f>
        <v>1000</v>
      </c>
      <c r="H1324" s="97"/>
    </row>
    <row r="1325" customFormat="false" ht="80.25" hidden="false" customHeight="true" outlineLevel="0" collapsed="false">
      <c r="A1325" s="92" t="s">
        <v>1518</v>
      </c>
      <c r="B1325" s="89" t="s">
        <v>819</v>
      </c>
      <c r="C1325" s="89" t="s">
        <v>485</v>
      </c>
      <c r="D1325" s="86" t="s">
        <v>1085</v>
      </c>
      <c r="E1325" s="89" t="s">
        <v>625</v>
      </c>
      <c r="F1325" s="97" t="n">
        <v>100</v>
      </c>
      <c r="G1325" s="94" t="n">
        <f aca="false">F1325</f>
        <v>100</v>
      </c>
      <c r="H1325" s="97"/>
    </row>
    <row r="1326" customFormat="false" ht="90.75" hidden="false" customHeight="true" outlineLevel="0" collapsed="false">
      <c r="A1326" s="92" t="s">
        <v>1519</v>
      </c>
      <c r="B1326" s="89" t="s">
        <v>819</v>
      </c>
      <c r="C1326" s="89" t="s">
        <v>485</v>
      </c>
      <c r="D1326" s="86" t="s">
        <v>1085</v>
      </c>
      <c r="E1326" s="89" t="s">
        <v>625</v>
      </c>
      <c r="F1326" s="97" t="n">
        <v>215</v>
      </c>
      <c r="G1326" s="94" t="n">
        <f aca="false">F1326</f>
        <v>215</v>
      </c>
      <c r="H1326" s="97"/>
    </row>
    <row r="1327" customFormat="false" ht="70.5" hidden="false" customHeight="true" outlineLevel="0" collapsed="false">
      <c r="A1327" s="92" t="s">
        <v>1520</v>
      </c>
      <c r="B1327" s="89" t="s">
        <v>819</v>
      </c>
      <c r="C1327" s="89" t="s">
        <v>485</v>
      </c>
      <c r="D1327" s="86" t="s">
        <v>1085</v>
      </c>
      <c r="E1327" s="89" t="s">
        <v>625</v>
      </c>
      <c r="F1327" s="97" t="n">
        <v>700</v>
      </c>
      <c r="G1327" s="94" t="n">
        <f aca="false">F1327</f>
        <v>700</v>
      </c>
      <c r="H1327" s="97"/>
    </row>
    <row r="1328" customFormat="false" ht="70.5" hidden="false" customHeight="true" outlineLevel="0" collapsed="false">
      <c r="A1328" s="157" t="s">
        <v>1521</v>
      </c>
      <c r="B1328" s="89" t="s">
        <v>819</v>
      </c>
      <c r="C1328" s="89" t="s">
        <v>485</v>
      </c>
      <c r="D1328" s="86" t="s">
        <v>1085</v>
      </c>
      <c r="E1328" s="89" t="s">
        <v>625</v>
      </c>
      <c r="F1328" s="97" t="n">
        <v>700</v>
      </c>
      <c r="G1328" s="94" t="n">
        <f aca="false">F1328</f>
        <v>700</v>
      </c>
      <c r="H1328" s="97"/>
    </row>
    <row r="1329" customFormat="false" ht="70.5" hidden="false" customHeight="true" outlineLevel="0" collapsed="false">
      <c r="A1329" s="157" t="s">
        <v>1522</v>
      </c>
      <c r="B1329" s="89" t="s">
        <v>819</v>
      </c>
      <c r="C1329" s="89" t="s">
        <v>485</v>
      </c>
      <c r="D1329" s="86" t="s">
        <v>1085</v>
      </c>
      <c r="E1329" s="89" t="s">
        <v>625</v>
      </c>
      <c r="F1329" s="97" t="n">
        <v>2000</v>
      </c>
      <c r="G1329" s="94" t="n">
        <f aca="false">F1329</f>
        <v>2000</v>
      </c>
      <c r="H1329" s="97"/>
    </row>
    <row r="1330" customFormat="false" ht="70.5" hidden="false" customHeight="true" outlineLevel="0" collapsed="false">
      <c r="A1330" s="157" t="s">
        <v>1523</v>
      </c>
      <c r="B1330" s="89" t="s">
        <v>819</v>
      </c>
      <c r="C1330" s="89" t="s">
        <v>485</v>
      </c>
      <c r="D1330" s="86" t="s">
        <v>1085</v>
      </c>
      <c r="E1330" s="89" t="s">
        <v>625</v>
      </c>
      <c r="F1330" s="97" t="n">
        <v>660</v>
      </c>
      <c r="G1330" s="94" t="n">
        <f aca="false">F1330</f>
        <v>660</v>
      </c>
      <c r="H1330" s="97"/>
    </row>
    <row r="1331" customFormat="false" ht="22.8" hidden="false" customHeight="false" outlineLevel="0" collapsed="false">
      <c r="A1331" s="95" t="s">
        <v>1524</v>
      </c>
      <c r="B1331" s="86" t="s">
        <v>819</v>
      </c>
      <c r="C1331" s="86" t="s">
        <v>511</v>
      </c>
      <c r="D1331" s="86"/>
      <c r="E1331" s="86"/>
      <c r="F1331" s="94" t="n">
        <f aca="false">F1332</f>
        <v>26827</v>
      </c>
      <c r="G1331" s="94" t="n">
        <f aca="false">G1332</f>
        <v>26827</v>
      </c>
      <c r="H1331" s="97"/>
    </row>
    <row r="1332" customFormat="false" ht="36" hidden="false" customHeight="false" outlineLevel="0" collapsed="false">
      <c r="A1332" s="154" t="s">
        <v>1525</v>
      </c>
      <c r="B1332" s="86" t="s">
        <v>819</v>
      </c>
      <c r="C1332" s="86" t="s">
        <v>511</v>
      </c>
      <c r="D1332" s="86" t="s">
        <v>1415</v>
      </c>
      <c r="E1332" s="86"/>
      <c r="F1332" s="94" t="n">
        <f aca="false">F1333</f>
        <v>26827</v>
      </c>
      <c r="G1332" s="94" t="n">
        <f aca="false">G1333</f>
        <v>26827</v>
      </c>
      <c r="H1332" s="97"/>
    </row>
    <row r="1333" customFormat="false" ht="60" hidden="false" customHeight="false" outlineLevel="0" collapsed="false">
      <c r="A1333" s="91" t="s">
        <v>1526</v>
      </c>
      <c r="B1333" s="86" t="s">
        <v>819</v>
      </c>
      <c r="C1333" s="86" t="s">
        <v>511</v>
      </c>
      <c r="D1333" s="86" t="s">
        <v>1527</v>
      </c>
      <c r="E1333" s="86"/>
      <c r="F1333" s="94" t="n">
        <f aca="false">F1334</f>
        <v>26827</v>
      </c>
      <c r="G1333" s="94" t="n">
        <f aca="false">G1334</f>
        <v>26827</v>
      </c>
      <c r="H1333" s="94"/>
    </row>
    <row r="1334" customFormat="false" ht="36" hidden="false" customHeight="false" outlineLevel="0" collapsed="false">
      <c r="A1334" s="91" t="s">
        <v>555</v>
      </c>
      <c r="B1334" s="86" t="s">
        <v>819</v>
      </c>
      <c r="C1334" s="86" t="s">
        <v>511</v>
      </c>
      <c r="D1334" s="86" t="s">
        <v>1528</v>
      </c>
      <c r="E1334" s="86"/>
      <c r="F1334" s="94" t="n">
        <f aca="false">F1335</f>
        <v>26827</v>
      </c>
      <c r="G1334" s="94" t="n">
        <f aca="false">G1335</f>
        <v>26827</v>
      </c>
      <c r="H1334" s="94"/>
    </row>
    <row r="1335" customFormat="false" ht="24" hidden="false" customHeight="false" outlineLevel="0" collapsed="false">
      <c r="A1335" s="96" t="s">
        <v>526</v>
      </c>
      <c r="B1335" s="86" t="s">
        <v>819</v>
      </c>
      <c r="C1335" s="86" t="s">
        <v>511</v>
      </c>
      <c r="D1335" s="86" t="s">
        <v>1529</v>
      </c>
      <c r="E1335" s="86"/>
      <c r="F1335" s="94" t="n">
        <f aca="false">F1337+F1339+F1340</f>
        <v>26827</v>
      </c>
      <c r="G1335" s="94" t="n">
        <f aca="false">F1335-H1335</f>
        <v>26827</v>
      </c>
      <c r="H1335" s="94"/>
    </row>
    <row r="1336" customFormat="false" ht="72.6" hidden="false" customHeight="false" outlineLevel="0" collapsed="false">
      <c r="A1336" s="92" t="s">
        <v>492</v>
      </c>
      <c r="B1336" s="86" t="s">
        <v>819</v>
      </c>
      <c r="C1336" s="86" t="s">
        <v>511</v>
      </c>
      <c r="D1336" s="86" t="s">
        <v>1529</v>
      </c>
      <c r="E1336" s="86" t="s">
        <v>493</v>
      </c>
      <c r="F1336" s="94" t="n">
        <f aca="false">F1337</f>
        <v>24339</v>
      </c>
      <c r="G1336" s="94" t="n">
        <f aca="false">F1336-H1336</f>
        <v>24339</v>
      </c>
      <c r="H1336" s="94"/>
    </row>
    <row r="1337" customFormat="false" ht="24.6" hidden="false" customHeight="false" outlineLevel="0" collapsed="false">
      <c r="A1337" s="92" t="s">
        <v>494</v>
      </c>
      <c r="B1337" s="86" t="s">
        <v>819</v>
      </c>
      <c r="C1337" s="86" t="s">
        <v>511</v>
      </c>
      <c r="D1337" s="86" t="s">
        <v>1529</v>
      </c>
      <c r="E1337" s="86" t="s">
        <v>495</v>
      </c>
      <c r="F1337" s="97" t="n">
        <f aca="false">22136+1694+306+3+200</f>
        <v>24339</v>
      </c>
      <c r="G1337" s="94" t="n">
        <f aca="false">F1337-H1337</f>
        <v>24339</v>
      </c>
      <c r="H1337" s="94"/>
    </row>
    <row r="1338" customFormat="false" ht="36.6" hidden="false" customHeight="false" outlineLevel="0" collapsed="false">
      <c r="A1338" s="92" t="s">
        <v>501</v>
      </c>
      <c r="B1338" s="86" t="s">
        <v>819</v>
      </c>
      <c r="C1338" s="86" t="s">
        <v>511</v>
      </c>
      <c r="D1338" s="86" t="s">
        <v>1529</v>
      </c>
      <c r="E1338" s="86" t="s">
        <v>503</v>
      </c>
      <c r="F1338" s="94" t="n">
        <f aca="false">F1339</f>
        <v>2481</v>
      </c>
      <c r="G1338" s="94" t="n">
        <f aca="false">F1338-H1338</f>
        <v>2481</v>
      </c>
      <c r="H1338" s="97"/>
    </row>
    <row r="1339" customFormat="false" ht="36" hidden="false" customHeight="false" outlineLevel="0" collapsed="false">
      <c r="A1339" s="91" t="s">
        <v>502</v>
      </c>
      <c r="B1339" s="86" t="s">
        <v>819</v>
      </c>
      <c r="C1339" s="86" t="s">
        <v>511</v>
      </c>
      <c r="D1339" s="86" t="s">
        <v>1529</v>
      </c>
      <c r="E1339" s="86" t="s">
        <v>505</v>
      </c>
      <c r="F1339" s="97" t="n">
        <f aca="false">2684-3-200</f>
        <v>2481</v>
      </c>
      <c r="G1339" s="94" t="n">
        <f aca="false">F1339-H1339</f>
        <v>2481</v>
      </c>
      <c r="H1339" s="97"/>
    </row>
    <row r="1340" customFormat="false" ht="15.6" hidden="false" customHeight="false" outlineLevel="0" collapsed="false">
      <c r="A1340" s="92" t="s">
        <v>506</v>
      </c>
      <c r="B1340" s="86" t="s">
        <v>819</v>
      </c>
      <c r="C1340" s="86" t="s">
        <v>511</v>
      </c>
      <c r="D1340" s="86" t="s">
        <v>1529</v>
      </c>
      <c r="E1340" s="86" t="s">
        <v>507</v>
      </c>
      <c r="F1340" s="94" t="n">
        <f aca="false">F1341</f>
        <v>7</v>
      </c>
      <c r="G1340" s="94" t="n">
        <f aca="false">F1340-H1340</f>
        <v>7</v>
      </c>
      <c r="H1340" s="94"/>
    </row>
    <row r="1341" customFormat="false" ht="15.6" hidden="false" customHeight="false" outlineLevel="0" collapsed="false">
      <c r="A1341" s="92" t="s">
        <v>508</v>
      </c>
      <c r="B1341" s="86" t="s">
        <v>819</v>
      </c>
      <c r="C1341" s="86" t="s">
        <v>511</v>
      </c>
      <c r="D1341" s="86" t="s">
        <v>1529</v>
      </c>
      <c r="E1341" s="86" t="s">
        <v>509</v>
      </c>
      <c r="F1341" s="97" t="n">
        <f aca="false">7</f>
        <v>7</v>
      </c>
      <c r="G1341" s="94" t="n">
        <f aca="false">F1341-H1341</f>
        <v>7</v>
      </c>
      <c r="H1341" s="94"/>
    </row>
    <row r="1342" customFormat="false" ht="15.6" hidden="false" customHeight="false" outlineLevel="0" collapsed="false">
      <c r="A1342" s="95" t="s">
        <v>1530</v>
      </c>
      <c r="B1342" s="85" t="s">
        <v>885</v>
      </c>
      <c r="C1342" s="85"/>
      <c r="D1342" s="85"/>
      <c r="E1342" s="85"/>
      <c r="F1342" s="115" t="n">
        <f aca="false">F1343+F1352+F1525</f>
        <v>415009.6</v>
      </c>
      <c r="G1342" s="115" t="n">
        <f aca="false">G1343+G1352+G1525</f>
        <v>167161.6</v>
      </c>
      <c r="H1342" s="115" t="n">
        <f aca="false">H1343+H1352+H1525</f>
        <v>247848</v>
      </c>
    </row>
    <row r="1343" customFormat="false" ht="15.6" hidden="false" customHeight="false" outlineLevel="0" collapsed="false">
      <c r="A1343" s="95" t="s">
        <v>1531</v>
      </c>
      <c r="B1343" s="86" t="s">
        <v>885</v>
      </c>
      <c r="C1343" s="86" t="s">
        <v>485</v>
      </c>
      <c r="D1343" s="86"/>
      <c r="E1343" s="86"/>
      <c r="F1343" s="158" t="n">
        <f aca="false">F1344</f>
        <v>15912</v>
      </c>
      <c r="G1343" s="94" t="n">
        <f aca="false">F1343-H1343</f>
        <v>15912</v>
      </c>
      <c r="H1343" s="158"/>
    </row>
    <row r="1344" customFormat="false" ht="36" hidden="false" customHeight="false" outlineLevel="0" collapsed="false">
      <c r="A1344" s="106" t="s">
        <v>1532</v>
      </c>
      <c r="B1344" s="86" t="s">
        <v>885</v>
      </c>
      <c r="C1344" s="86" t="s">
        <v>485</v>
      </c>
      <c r="D1344" s="86" t="s">
        <v>1497</v>
      </c>
      <c r="E1344" s="86"/>
      <c r="F1344" s="94" t="n">
        <f aca="false">F1345</f>
        <v>15912</v>
      </c>
      <c r="G1344" s="94" t="n">
        <f aca="false">F1344-H1344</f>
        <v>15912</v>
      </c>
      <c r="H1344" s="158"/>
    </row>
    <row r="1345" customFormat="false" ht="60" hidden="false" customHeight="false" outlineLevel="0" collapsed="false">
      <c r="A1345" s="91" t="s">
        <v>1533</v>
      </c>
      <c r="B1345" s="86" t="s">
        <v>885</v>
      </c>
      <c r="C1345" s="86" t="s">
        <v>485</v>
      </c>
      <c r="D1345" s="86" t="s">
        <v>1534</v>
      </c>
      <c r="E1345" s="86"/>
      <c r="F1345" s="94" t="n">
        <f aca="false">F1347</f>
        <v>15912</v>
      </c>
      <c r="G1345" s="94" t="n">
        <f aca="false">G1347</f>
        <v>15912</v>
      </c>
      <c r="H1345" s="94" t="n">
        <f aca="false">H1347</f>
        <v>0</v>
      </c>
    </row>
    <row r="1346" customFormat="false" ht="48" hidden="false" customHeight="false" outlineLevel="0" collapsed="false">
      <c r="A1346" s="91" t="s">
        <v>1535</v>
      </c>
      <c r="B1346" s="86" t="s">
        <v>885</v>
      </c>
      <c r="C1346" s="86" t="s">
        <v>485</v>
      </c>
      <c r="D1346" s="86" t="s">
        <v>1536</v>
      </c>
      <c r="E1346" s="86"/>
      <c r="F1346" s="94" t="n">
        <f aca="false">F1347</f>
        <v>15912</v>
      </c>
      <c r="G1346" s="94" t="n">
        <f aca="false">G1347</f>
        <v>15912</v>
      </c>
      <c r="H1346" s="94"/>
    </row>
    <row r="1347" customFormat="false" ht="24.6" hidden="false" customHeight="false" outlineLevel="0" collapsed="false">
      <c r="A1347" s="159" t="s">
        <v>1537</v>
      </c>
      <c r="B1347" s="86" t="s">
        <v>885</v>
      </c>
      <c r="C1347" s="86" t="s">
        <v>485</v>
      </c>
      <c r="D1347" s="86" t="s">
        <v>1538</v>
      </c>
      <c r="E1347" s="86"/>
      <c r="F1347" s="94" t="n">
        <f aca="false">F1348+F1350</f>
        <v>15912</v>
      </c>
      <c r="G1347" s="94" t="n">
        <f aca="false">G1348+G1350</f>
        <v>15912</v>
      </c>
      <c r="H1347" s="94" t="n">
        <f aca="false">H1348+H1350</f>
        <v>0</v>
      </c>
    </row>
    <row r="1348" customFormat="false" ht="36.6" hidden="false" customHeight="false" outlineLevel="0" collapsed="false">
      <c r="A1348" s="92" t="s">
        <v>501</v>
      </c>
      <c r="B1348" s="86" t="s">
        <v>885</v>
      </c>
      <c r="C1348" s="86" t="s">
        <v>485</v>
      </c>
      <c r="D1348" s="86" t="s">
        <v>1538</v>
      </c>
      <c r="E1348" s="86" t="s">
        <v>503</v>
      </c>
      <c r="F1348" s="94" t="n">
        <f aca="false">F1349</f>
        <v>112</v>
      </c>
      <c r="G1348" s="94" t="n">
        <f aca="false">F1348-H1348</f>
        <v>112</v>
      </c>
      <c r="H1348" s="94"/>
    </row>
    <row r="1349" customFormat="false" ht="36" hidden="false" customHeight="false" outlineLevel="0" collapsed="false">
      <c r="A1349" s="91" t="s">
        <v>502</v>
      </c>
      <c r="B1349" s="86" t="s">
        <v>885</v>
      </c>
      <c r="C1349" s="86" t="s">
        <v>485</v>
      </c>
      <c r="D1349" s="86" t="s">
        <v>1538</v>
      </c>
      <c r="E1349" s="86" t="s">
        <v>505</v>
      </c>
      <c r="F1349" s="97" t="n">
        <f aca="false">112</f>
        <v>112</v>
      </c>
      <c r="G1349" s="94" t="n">
        <f aca="false">F1349-H1349</f>
        <v>112</v>
      </c>
      <c r="H1349" s="94"/>
    </row>
    <row r="1350" customFormat="false" ht="24.6" hidden="false" customHeight="false" outlineLevel="0" collapsed="false">
      <c r="A1350" s="92" t="s">
        <v>1208</v>
      </c>
      <c r="B1350" s="86" t="s">
        <v>885</v>
      </c>
      <c r="C1350" s="86" t="s">
        <v>485</v>
      </c>
      <c r="D1350" s="86" t="s">
        <v>1538</v>
      </c>
      <c r="E1350" s="86" t="s">
        <v>1209</v>
      </c>
      <c r="F1350" s="94" t="n">
        <f aca="false">F1351</f>
        <v>15800</v>
      </c>
      <c r="G1350" s="94" t="n">
        <f aca="false">F1350-H1350</f>
        <v>15800</v>
      </c>
      <c r="H1350" s="94"/>
    </row>
    <row r="1351" customFormat="false" ht="24" hidden="false" customHeight="false" outlineLevel="0" collapsed="false">
      <c r="A1351" s="91" t="s">
        <v>1539</v>
      </c>
      <c r="B1351" s="86" t="s">
        <v>885</v>
      </c>
      <c r="C1351" s="86" t="s">
        <v>485</v>
      </c>
      <c r="D1351" s="86" t="s">
        <v>1538</v>
      </c>
      <c r="E1351" s="86" t="s">
        <v>1540</v>
      </c>
      <c r="F1351" s="97" t="n">
        <f aca="false">15000+2000-1200</f>
        <v>15800</v>
      </c>
      <c r="G1351" s="94" t="n">
        <f aca="false">F1351-H1351</f>
        <v>15800</v>
      </c>
      <c r="H1351" s="94"/>
    </row>
    <row r="1352" customFormat="false" ht="15.6" hidden="false" customHeight="false" outlineLevel="0" collapsed="false">
      <c r="A1352" s="95" t="s">
        <v>1541</v>
      </c>
      <c r="B1352" s="86" t="s">
        <v>885</v>
      </c>
      <c r="C1352" s="86" t="s">
        <v>497</v>
      </c>
      <c r="D1352" s="86"/>
      <c r="E1352" s="86"/>
      <c r="F1352" s="94" t="n">
        <f aca="false">F1353+F1359+F1491+F1479</f>
        <v>243540.6</v>
      </c>
      <c r="G1352" s="94" t="n">
        <f aca="false">G1353+G1359+G1491+G1479</f>
        <v>146249.6</v>
      </c>
      <c r="H1352" s="94" t="n">
        <f aca="false">H1353+H1359+H1491+H1479</f>
        <v>97291</v>
      </c>
    </row>
    <row r="1353" customFormat="false" ht="36" hidden="false" customHeight="false" outlineLevel="0" collapsed="false">
      <c r="A1353" s="106" t="s">
        <v>1141</v>
      </c>
      <c r="B1353" s="86" t="s">
        <v>885</v>
      </c>
      <c r="C1353" s="86" t="s">
        <v>497</v>
      </c>
      <c r="D1353" s="86" t="s">
        <v>1542</v>
      </c>
      <c r="E1353" s="86"/>
      <c r="F1353" s="94" t="n">
        <f aca="false">F1354</f>
        <v>0</v>
      </c>
      <c r="G1353" s="94" t="n">
        <f aca="false">G1354</f>
        <v>0</v>
      </c>
      <c r="H1353" s="94" t="n">
        <f aca="false">H1354</f>
        <v>0</v>
      </c>
    </row>
    <row r="1354" customFormat="false" ht="36" hidden="false" customHeight="false" outlineLevel="0" collapsed="false">
      <c r="A1354" s="91" t="s">
        <v>1280</v>
      </c>
      <c r="B1354" s="86" t="s">
        <v>885</v>
      </c>
      <c r="C1354" s="86" t="s">
        <v>497</v>
      </c>
      <c r="D1354" s="86" t="s">
        <v>1281</v>
      </c>
      <c r="E1354" s="86"/>
      <c r="F1354" s="94" t="n">
        <f aca="false">F1355</f>
        <v>0</v>
      </c>
      <c r="G1354" s="94" t="n">
        <f aca="false">G1355</f>
        <v>0</v>
      </c>
      <c r="H1354" s="94" t="n">
        <f aca="false">H1355</f>
        <v>0</v>
      </c>
    </row>
    <row r="1355" customFormat="false" ht="36" hidden="false" customHeight="false" outlineLevel="0" collapsed="false">
      <c r="A1355" s="96" t="s">
        <v>1359</v>
      </c>
      <c r="B1355" s="86" t="s">
        <v>885</v>
      </c>
      <c r="C1355" s="86" t="s">
        <v>497</v>
      </c>
      <c r="D1355" s="86" t="s">
        <v>1360</v>
      </c>
      <c r="E1355" s="86"/>
      <c r="F1355" s="94" t="n">
        <f aca="false">F1356</f>
        <v>0</v>
      </c>
      <c r="G1355" s="94" t="n">
        <f aca="false">G1356</f>
        <v>0</v>
      </c>
      <c r="H1355" s="94" t="n">
        <f aca="false">H1356</f>
        <v>0</v>
      </c>
    </row>
    <row r="1356" customFormat="false" ht="108" hidden="false" customHeight="false" outlineLevel="0" collapsed="false">
      <c r="A1356" s="91" t="s">
        <v>1543</v>
      </c>
      <c r="B1356" s="86" t="s">
        <v>885</v>
      </c>
      <c r="C1356" s="86" t="s">
        <v>497</v>
      </c>
      <c r="D1356" s="86" t="s">
        <v>1544</v>
      </c>
      <c r="E1356" s="86"/>
      <c r="F1356" s="94" t="n">
        <f aca="false">F1357</f>
        <v>0</v>
      </c>
      <c r="G1356" s="94" t="n">
        <f aca="false">G1357</f>
        <v>0</v>
      </c>
      <c r="H1356" s="94" t="n">
        <f aca="false">H1357</f>
        <v>0</v>
      </c>
    </row>
    <row r="1357" customFormat="false" ht="24.6" hidden="false" customHeight="false" outlineLevel="0" collapsed="false">
      <c r="A1357" s="92" t="s">
        <v>1208</v>
      </c>
      <c r="B1357" s="86" t="s">
        <v>885</v>
      </c>
      <c r="C1357" s="86" t="s">
        <v>497</v>
      </c>
      <c r="D1357" s="86" t="s">
        <v>1544</v>
      </c>
      <c r="E1357" s="86" t="s">
        <v>1209</v>
      </c>
      <c r="F1357" s="94" t="n">
        <f aca="false">F1358</f>
        <v>0</v>
      </c>
      <c r="G1357" s="94" t="n">
        <f aca="false">G1358</f>
        <v>0</v>
      </c>
      <c r="H1357" s="94" t="n">
        <f aca="false">H1358</f>
        <v>0</v>
      </c>
    </row>
    <row r="1358" customFormat="false" ht="24" hidden="false" customHeight="false" outlineLevel="0" collapsed="false">
      <c r="A1358" s="91" t="s">
        <v>1341</v>
      </c>
      <c r="B1358" s="86" t="s">
        <v>885</v>
      </c>
      <c r="C1358" s="86" t="s">
        <v>497</v>
      </c>
      <c r="D1358" s="86" t="s">
        <v>1544</v>
      </c>
      <c r="E1358" s="86" t="s">
        <v>1211</v>
      </c>
      <c r="F1358" s="97" t="n">
        <v>0</v>
      </c>
      <c r="G1358" s="94"/>
      <c r="H1358" s="94" t="n">
        <f aca="false">F1358</f>
        <v>0</v>
      </c>
    </row>
    <row r="1359" customFormat="false" ht="36" hidden="false" customHeight="false" outlineLevel="0" collapsed="false">
      <c r="A1359" s="106" t="s">
        <v>1532</v>
      </c>
      <c r="B1359" s="86" t="s">
        <v>885</v>
      </c>
      <c r="C1359" s="86" t="s">
        <v>497</v>
      </c>
      <c r="D1359" s="86" t="s">
        <v>1497</v>
      </c>
      <c r="E1359" s="86"/>
      <c r="F1359" s="94" t="n">
        <f aca="false">F1360+F1458+F1467</f>
        <v>140653</v>
      </c>
      <c r="G1359" s="94" t="n">
        <f aca="false">G1360+G1458+G1467</f>
        <v>46721</v>
      </c>
      <c r="H1359" s="94" t="n">
        <f aca="false">H1360+H1458+H1467</f>
        <v>93932</v>
      </c>
    </row>
    <row r="1360" customFormat="false" ht="60" hidden="false" customHeight="false" outlineLevel="0" collapsed="false">
      <c r="A1360" s="91" t="s">
        <v>1533</v>
      </c>
      <c r="B1360" s="86" t="s">
        <v>885</v>
      </c>
      <c r="C1360" s="86" t="s">
        <v>497</v>
      </c>
      <c r="D1360" s="86" t="s">
        <v>1534</v>
      </c>
      <c r="E1360" s="86"/>
      <c r="F1360" s="94" t="n">
        <f aca="false">F1361+F1411+F1437+F1454</f>
        <v>80345.7</v>
      </c>
      <c r="G1360" s="94" t="n">
        <f aca="false">F1360-H1360</f>
        <v>31091.7</v>
      </c>
      <c r="H1360" s="94" t="n">
        <f aca="false">H1438+H1444+H1412+H1415+H1362+H1367+H1373+H1378+H1383+H1388+H1393+H1398+H1403+H1418+H1421+H1426+H1431+H1434+H1449</f>
        <v>49254</v>
      </c>
    </row>
    <row r="1361" customFormat="false" ht="48" hidden="false" customHeight="false" outlineLevel="0" collapsed="false">
      <c r="A1361" s="160" t="s">
        <v>1545</v>
      </c>
      <c r="B1361" s="86" t="s">
        <v>885</v>
      </c>
      <c r="C1361" s="86" t="s">
        <v>497</v>
      </c>
      <c r="D1361" s="86" t="s">
        <v>1546</v>
      </c>
      <c r="E1361" s="86"/>
      <c r="F1361" s="94" t="n">
        <f aca="false">F1362+F1367+F1373+F1378+F1383+F1388+F1393+F1398+F1403+F1408</f>
        <v>7000</v>
      </c>
      <c r="G1361" s="94" t="n">
        <f aca="false">G1362+G1367+G1373+G1378+G1383+G1388+G1393+G1398+G1403+G1408</f>
        <v>7000</v>
      </c>
      <c r="H1361" s="94"/>
    </row>
    <row r="1362" customFormat="false" ht="36" hidden="false" customHeight="false" outlineLevel="0" collapsed="false">
      <c r="A1362" s="96" t="s">
        <v>1547</v>
      </c>
      <c r="B1362" s="86" t="s">
        <v>885</v>
      </c>
      <c r="C1362" s="86" t="s">
        <v>497</v>
      </c>
      <c r="D1362" s="86" t="s">
        <v>1548</v>
      </c>
      <c r="E1362" s="86"/>
      <c r="F1362" s="94" t="n">
        <f aca="false">F1363+F1365</f>
        <v>457</v>
      </c>
      <c r="G1362" s="94" t="n">
        <f aca="false">F1362-H1362</f>
        <v>457</v>
      </c>
      <c r="H1362" s="127"/>
    </row>
    <row r="1363" customFormat="false" ht="36.6" hidden="false" customHeight="false" outlineLevel="0" collapsed="false">
      <c r="A1363" s="92" t="s">
        <v>501</v>
      </c>
      <c r="B1363" s="86" t="s">
        <v>885</v>
      </c>
      <c r="C1363" s="86" t="s">
        <v>497</v>
      </c>
      <c r="D1363" s="86" t="s">
        <v>1548</v>
      </c>
      <c r="E1363" s="86" t="s">
        <v>503</v>
      </c>
      <c r="F1363" s="94" t="n">
        <f aca="false">F1364</f>
        <v>22</v>
      </c>
      <c r="G1363" s="94" t="n">
        <f aca="false">F1363-H1363</f>
        <v>22</v>
      </c>
      <c r="H1363" s="127"/>
    </row>
    <row r="1364" customFormat="false" ht="36" hidden="false" customHeight="false" outlineLevel="0" collapsed="false">
      <c r="A1364" s="91" t="s">
        <v>502</v>
      </c>
      <c r="B1364" s="86" t="s">
        <v>885</v>
      </c>
      <c r="C1364" s="86" t="s">
        <v>497</v>
      </c>
      <c r="D1364" s="86" t="s">
        <v>1548</v>
      </c>
      <c r="E1364" s="86" t="s">
        <v>505</v>
      </c>
      <c r="F1364" s="97" t="n">
        <f aca="false">22</f>
        <v>22</v>
      </c>
      <c r="G1364" s="94" t="n">
        <f aca="false">F1364-H1364</f>
        <v>22</v>
      </c>
      <c r="H1364" s="127"/>
    </row>
    <row r="1365" customFormat="false" ht="24.6" hidden="false" customHeight="false" outlineLevel="0" collapsed="false">
      <c r="A1365" s="92" t="s">
        <v>1208</v>
      </c>
      <c r="B1365" s="86" t="s">
        <v>885</v>
      </c>
      <c r="C1365" s="86" t="s">
        <v>497</v>
      </c>
      <c r="D1365" s="86" t="s">
        <v>1548</v>
      </c>
      <c r="E1365" s="86" t="s">
        <v>1209</v>
      </c>
      <c r="F1365" s="94" t="n">
        <f aca="false">F1366</f>
        <v>435</v>
      </c>
      <c r="G1365" s="94" t="n">
        <f aca="false">F1365-H1365</f>
        <v>435</v>
      </c>
      <c r="H1365" s="127"/>
    </row>
    <row r="1366" customFormat="false" ht="24" hidden="false" customHeight="false" outlineLevel="0" collapsed="false">
      <c r="A1366" s="91" t="s">
        <v>1539</v>
      </c>
      <c r="B1366" s="86" t="s">
        <v>885</v>
      </c>
      <c r="C1366" s="86" t="s">
        <v>497</v>
      </c>
      <c r="D1366" s="86" t="s">
        <v>1548</v>
      </c>
      <c r="E1366" s="86" t="s">
        <v>1540</v>
      </c>
      <c r="F1366" s="97" t="n">
        <f aca="false">435</f>
        <v>435</v>
      </c>
      <c r="G1366" s="94" t="n">
        <f aca="false">F1366-H1366</f>
        <v>435</v>
      </c>
      <c r="H1366" s="127"/>
    </row>
    <row r="1367" customFormat="false" ht="36" hidden="false" customHeight="false" outlineLevel="0" collapsed="false">
      <c r="A1367" s="96" t="s">
        <v>1549</v>
      </c>
      <c r="B1367" s="86" t="s">
        <v>885</v>
      </c>
      <c r="C1367" s="86" t="s">
        <v>497</v>
      </c>
      <c r="D1367" s="86" t="s">
        <v>1550</v>
      </c>
      <c r="E1367" s="86"/>
      <c r="F1367" s="94" t="n">
        <f aca="false">F1368+F1370</f>
        <v>149.8</v>
      </c>
      <c r="G1367" s="94" t="n">
        <f aca="false">F1367-H1367</f>
        <v>149.8</v>
      </c>
      <c r="H1367" s="127"/>
    </row>
    <row r="1368" customFormat="false" ht="36.6" hidden="false" customHeight="false" outlineLevel="0" collapsed="false">
      <c r="A1368" s="92" t="s">
        <v>501</v>
      </c>
      <c r="B1368" s="86" t="s">
        <v>885</v>
      </c>
      <c r="C1368" s="86" t="s">
        <v>497</v>
      </c>
      <c r="D1368" s="86" t="s">
        <v>1550</v>
      </c>
      <c r="E1368" s="86" t="s">
        <v>503</v>
      </c>
      <c r="F1368" s="94" t="n">
        <f aca="false">F1369</f>
        <v>7.3</v>
      </c>
      <c r="G1368" s="94" t="n">
        <f aca="false">F1368-H1368</f>
        <v>7.3</v>
      </c>
      <c r="H1368" s="127"/>
    </row>
    <row r="1369" customFormat="false" ht="36" hidden="false" customHeight="false" outlineLevel="0" collapsed="false">
      <c r="A1369" s="91" t="s">
        <v>502</v>
      </c>
      <c r="B1369" s="86" t="s">
        <v>885</v>
      </c>
      <c r="C1369" s="86" t="s">
        <v>497</v>
      </c>
      <c r="D1369" s="86" t="s">
        <v>1550</v>
      </c>
      <c r="E1369" s="86" t="s">
        <v>505</v>
      </c>
      <c r="F1369" s="97" t="n">
        <v>7.3</v>
      </c>
      <c r="G1369" s="94" t="n">
        <f aca="false">F1369-H1369</f>
        <v>7.3</v>
      </c>
      <c r="H1369" s="127"/>
    </row>
    <row r="1370" customFormat="false" ht="24.6" hidden="false" customHeight="false" outlineLevel="0" collapsed="false">
      <c r="A1370" s="92" t="s">
        <v>1208</v>
      </c>
      <c r="B1370" s="86" t="s">
        <v>885</v>
      </c>
      <c r="C1370" s="86" t="s">
        <v>497</v>
      </c>
      <c r="D1370" s="86" t="s">
        <v>1550</v>
      </c>
      <c r="E1370" s="86" t="s">
        <v>1209</v>
      </c>
      <c r="F1370" s="94" t="n">
        <f aca="false">F1371</f>
        <v>142.5</v>
      </c>
      <c r="G1370" s="94" t="n">
        <f aca="false">F1370-H1370</f>
        <v>142.5</v>
      </c>
      <c r="H1370" s="127"/>
    </row>
    <row r="1371" customFormat="false" ht="24" hidden="false" customHeight="false" outlineLevel="0" collapsed="false">
      <c r="A1371" s="91" t="s">
        <v>1539</v>
      </c>
      <c r="B1371" s="86" t="s">
        <v>885</v>
      </c>
      <c r="C1371" s="86" t="s">
        <v>497</v>
      </c>
      <c r="D1371" s="86" t="s">
        <v>1550</v>
      </c>
      <c r="E1371" s="86" t="s">
        <v>1540</v>
      </c>
      <c r="F1371" s="97" t="n">
        <f aca="false">F1372</f>
        <v>142.5</v>
      </c>
      <c r="G1371" s="94" t="n">
        <f aca="false">F1371-H1371</f>
        <v>142.5</v>
      </c>
      <c r="H1371" s="127"/>
    </row>
    <row r="1372" customFormat="false" ht="36" hidden="false" customHeight="false" outlineLevel="0" collapsed="false">
      <c r="A1372" s="96" t="s">
        <v>1551</v>
      </c>
      <c r="B1372" s="86" t="s">
        <v>885</v>
      </c>
      <c r="C1372" s="86" t="s">
        <v>497</v>
      </c>
      <c r="D1372" s="86" t="s">
        <v>1550</v>
      </c>
      <c r="E1372" s="86" t="s">
        <v>1540</v>
      </c>
      <c r="F1372" s="97" t="n">
        <v>142.5</v>
      </c>
      <c r="G1372" s="94" t="n">
        <f aca="false">F1372-H1372</f>
        <v>142.5</v>
      </c>
      <c r="H1372" s="127"/>
    </row>
    <row r="1373" customFormat="false" ht="36" hidden="false" customHeight="false" outlineLevel="0" collapsed="false">
      <c r="A1373" s="96" t="s">
        <v>1552</v>
      </c>
      <c r="B1373" s="86" t="s">
        <v>885</v>
      </c>
      <c r="C1373" s="86" t="s">
        <v>497</v>
      </c>
      <c r="D1373" s="86" t="s">
        <v>1553</v>
      </c>
      <c r="E1373" s="86"/>
      <c r="F1373" s="94" t="n">
        <f aca="false">F1374+F1376</f>
        <v>315</v>
      </c>
      <c r="G1373" s="94" t="n">
        <f aca="false">F1373-H1373</f>
        <v>315</v>
      </c>
      <c r="H1373" s="127"/>
    </row>
    <row r="1374" customFormat="false" ht="36.6" hidden="false" customHeight="false" outlineLevel="0" collapsed="false">
      <c r="A1374" s="92" t="s">
        <v>501</v>
      </c>
      <c r="B1374" s="86" t="s">
        <v>885</v>
      </c>
      <c r="C1374" s="86" t="s">
        <v>497</v>
      </c>
      <c r="D1374" s="86" t="s">
        <v>1553</v>
      </c>
      <c r="E1374" s="86" t="s">
        <v>503</v>
      </c>
      <c r="F1374" s="94" t="n">
        <f aca="false">F1375</f>
        <v>6</v>
      </c>
      <c r="G1374" s="94" t="n">
        <f aca="false">F1374-H1374</f>
        <v>6</v>
      </c>
      <c r="H1374" s="127"/>
    </row>
    <row r="1375" customFormat="false" ht="36" hidden="false" customHeight="false" outlineLevel="0" collapsed="false">
      <c r="A1375" s="91" t="s">
        <v>502</v>
      </c>
      <c r="B1375" s="86" t="s">
        <v>885</v>
      </c>
      <c r="C1375" s="86" t="s">
        <v>497</v>
      </c>
      <c r="D1375" s="86" t="s">
        <v>1553</v>
      </c>
      <c r="E1375" s="86" t="s">
        <v>505</v>
      </c>
      <c r="F1375" s="97" t="n">
        <f aca="false">15-9</f>
        <v>6</v>
      </c>
      <c r="G1375" s="94" t="n">
        <f aca="false">F1375-H1375</f>
        <v>6</v>
      </c>
      <c r="H1375" s="127"/>
    </row>
    <row r="1376" customFormat="false" ht="24.6" hidden="false" customHeight="false" outlineLevel="0" collapsed="false">
      <c r="A1376" s="92" t="s">
        <v>1208</v>
      </c>
      <c r="B1376" s="86" t="s">
        <v>885</v>
      </c>
      <c r="C1376" s="86" t="s">
        <v>497</v>
      </c>
      <c r="D1376" s="86" t="s">
        <v>1553</v>
      </c>
      <c r="E1376" s="86" t="s">
        <v>1209</v>
      </c>
      <c r="F1376" s="94" t="n">
        <f aca="false">F1377</f>
        <v>309</v>
      </c>
      <c r="G1376" s="94" t="n">
        <f aca="false">F1376-H1376</f>
        <v>309</v>
      </c>
      <c r="H1376" s="127"/>
    </row>
    <row r="1377" customFormat="false" ht="24" hidden="false" customHeight="false" outlineLevel="0" collapsed="false">
      <c r="A1377" s="91" t="s">
        <v>1539</v>
      </c>
      <c r="B1377" s="86" t="s">
        <v>885</v>
      </c>
      <c r="C1377" s="86" t="s">
        <v>497</v>
      </c>
      <c r="D1377" s="86" t="s">
        <v>1553</v>
      </c>
      <c r="E1377" s="86" t="s">
        <v>1540</v>
      </c>
      <c r="F1377" s="97" t="n">
        <f aca="false">300+9</f>
        <v>309</v>
      </c>
      <c r="G1377" s="94" t="n">
        <f aca="false">F1377-H1377</f>
        <v>309</v>
      </c>
      <c r="H1377" s="127"/>
    </row>
    <row r="1378" customFormat="false" ht="36" hidden="false" customHeight="false" outlineLevel="0" collapsed="false">
      <c r="A1378" s="96" t="s">
        <v>1554</v>
      </c>
      <c r="B1378" s="86" t="s">
        <v>885</v>
      </c>
      <c r="C1378" s="86" t="s">
        <v>497</v>
      </c>
      <c r="D1378" s="86" t="s">
        <v>1555</v>
      </c>
      <c r="E1378" s="86"/>
      <c r="F1378" s="94" t="n">
        <f aca="false">F1379+F1381</f>
        <v>6.3</v>
      </c>
      <c r="G1378" s="94" t="n">
        <f aca="false">F1378-H1378</f>
        <v>6.3</v>
      </c>
      <c r="H1378" s="127"/>
    </row>
    <row r="1379" customFormat="false" ht="36.6" hidden="false" customHeight="false" outlineLevel="0" collapsed="false">
      <c r="A1379" s="92" t="s">
        <v>501</v>
      </c>
      <c r="B1379" s="86" t="s">
        <v>885</v>
      </c>
      <c r="C1379" s="86" t="s">
        <v>497</v>
      </c>
      <c r="D1379" s="86" t="s">
        <v>1555</v>
      </c>
      <c r="E1379" s="86" t="s">
        <v>503</v>
      </c>
      <c r="F1379" s="94" t="n">
        <f aca="false">F1380</f>
        <v>0.3</v>
      </c>
      <c r="G1379" s="94" t="n">
        <f aca="false">F1379-H1379</f>
        <v>0.3</v>
      </c>
      <c r="H1379" s="127"/>
    </row>
    <row r="1380" customFormat="false" ht="36" hidden="false" customHeight="false" outlineLevel="0" collapsed="false">
      <c r="A1380" s="91" t="s">
        <v>502</v>
      </c>
      <c r="B1380" s="86" t="s">
        <v>885</v>
      </c>
      <c r="C1380" s="86" t="s">
        <v>497</v>
      </c>
      <c r="D1380" s="86" t="s">
        <v>1555</v>
      </c>
      <c r="E1380" s="86" t="s">
        <v>505</v>
      </c>
      <c r="F1380" s="97" t="n">
        <v>0.3</v>
      </c>
      <c r="G1380" s="94" t="n">
        <f aca="false">F1380-H1380</f>
        <v>0.3</v>
      </c>
      <c r="H1380" s="127"/>
    </row>
    <row r="1381" customFormat="false" ht="24.6" hidden="false" customHeight="false" outlineLevel="0" collapsed="false">
      <c r="A1381" s="92" t="s">
        <v>1208</v>
      </c>
      <c r="B1381" s="86" t="s">
        <v>885</v>
      </c>
      <c r="C1381" s="86" t="s">
        <v>497</v>
      </c>
      <c r="D1381" s="86" t="s">
        <v>1555</v>
      </c>
      <c r="E1381" s="86" t="s">
        <v>1209</v>
      </c>
      <c r="F1381" s="94" t="n">
        <f aca="false">F1382</f>
        <v>6</v>
      </c>
      <c r="G1381" s="94" t="n">
        <f aca="false">F1381-H1381</f>
        <v>6</v>
      </c>
      <c r="H1381" s="127"/>
    </row>
    <row r="1382" customFormat="false" ht="24" hidden="false" customHeight="false" outlineLevel="0" collapsed="false">
      <c r="A1382" s="91" t="s">
        <v>1539</v>
      </c>
      <c r="B1382" s="86" t="s">
        <v>885</v>
      </c>
      <c r="C1382" s="86" t="s">
        <v>497</v>
      </c>
      <c r="D1382" s="86" t="s">
        <v>1555</v>
      </c>
      <c r="E1382" s="86" t="s">
        <v>1540</v>
      </c>
      <c r="F1382" s="97" t="n">
        <v>6</v>
      </c>
      <c r="G1382" s="94" t="n">
        <f aca="false">F1382-H1382</f>
        <v>6</v>
      </c>
      <c r="H1382" s="127"/>
    </row>
    <row r="1383" customFormat="false" ht="36" hidden="false" customHeight="false" outlineLevel="0" collapsed="false">
      <c r="A1383" s="96" t="s">
        <v>1556</v>
      </c>
      <c r="B1383" s="86" t="s">
        <v>885</v>
      </c>
      <c r="C1383" s="86" t="s">
        <v>497</v>
      </c>
      <c r="D1383" s="86" t="s">
        <v>1557</v>
      </c>
      <c r="E1383" s="86"/>
      <c r="F1383" s="94" t="n">
        <f aca="false">F1384+F1386</f>
        <v>9.5</v>
      </c>
      <c r="G1383" s="94" t="n">
        <f aca="false">F1383-H1383</f>
        <v>9.5</v>
      </c>
      <c r="H1383" s="127"/>
    </row>
    <row r="1384" customFormat="false" ht="36.6" hidden="false" customHeight="false" outlineLevel="0" collapsed="false">
      <c r="A1384" s="92" t="s">
        <v>501</v>
      </c>
      <c r="B1384" s="86" t="s">
        <v>885</v>
      </c>
      <c r="C1384" s="86" t="s">
        <v>497</v>
      </c>
      <c r="D1384" s="86" t="s">
        <v>1557</v>
      </c>
      <c r="E1384" s="86" t="s">
        <v>503</v>
      </c>
      <c r="F1384" s="94" t="n">
        <f aca="false">F1385</f>
        <v>0.5</v>
      </c>
      <c r="G1384" s="94" t="n">
        <f aca="false">F1384-H1384</f>
        <v>0.5</v>
      </c>
      <c r="H1384" s="127"/>
    </row>
    <row r="1385" customFormat="false" ht="36" hidden="false" customHeight="false" outlineLevel="0" collapsed="false">
      <c r="A1385" s="91" t="s">
        <v>502</v>
      </c>
      <c r="B1385" s="86" t="s">
        <v>885</v>
      </c>
      <c r="C1385" s="86" t="s">
        <v>497</v>
      </c>
      <c r="D1385" s="86" t="s">
        <v>1557</v>
      </c>
      <c r="E1385" s="86" t="s">
        <v>505</v>
      </c>
      <c r="F1385" s="97" t="n">
        <v>0.5</v>
      </c>
      <c r="G1385" s="94" t="n">
        <f aca="false">F1385-H1385</f>
        <v>0.5</v>
      </c>
      <c r="H1385" s="127"/>
    </row>
    <row r="1386" customFormat="false" ht="24.6" hidden="false" customHeight="false" outlineLevel="0" collapsed="false">
      <c r="A1386" s="92" t="s">
        <v>1208</v>
      </c>
      <c r="B1386" s="86" t="s">
        <v>885</v>
      </c>
      <c r="C1386" s="86" t="s">
        <v>497</v>
      </c>
      <c r="D1386" s="86" t="s">
        <v>1557</v>
      </c>
      <c r="E1386" s="86" t="s">
        <v>1209</v>
      </c>
      <c r="F1386" s="94" t="n">
        <f aca="false">F1387</f>
        <v>9</v>
      </c>
      <c r="G1386" s="94" t="n">
        <f aca="false">F1386-H1386</f>
        <v>9</v>
      </c>
      <c r="H1386" s="127"/>
    </row>
    <row r="1387" customFormat="false" ht="24" hidden="false" customHeight="false" outlineLevel="0" collapsed="false">
      <c r="A1387" s="91" t="s">
        <v>1539</v>
      </c>
      <c r="B1387" s="86" t="s">
        <v>885</v>
      </c>
      <c r="C1387" s="86" t="s">
        <v>497</v>
      </c>
      <c r="D1387" s="86" t="s">
        <v>1557</v>
      </c>
      <c r="E1387" s="86" t="s">
        <v>1540</v>
      </c>
      <c r="F1387" s="97" t="n">
        <v>9</v>
      </c>
      <c r="G1387" s="94" t="n">
        <f aca="false">F1387-H1387</f>
        <v>9</v>
      </c>
      <c r="H1387" s="127"/>
    </row>
    <row r="1388" customFormat="false" ht="24" hidden="false" customHeight="false" outlineLevel="0" collapsed="false">
      <c r="A1388" s="96" t="s">
        <v>1558</v>
      </c>
      <c r="B1388" s="86" t="s">
        <v>885</v>
      </c>
      <c r="C1388" s="86" t="s">
        <v>497</v>
      </c>
      <c r="D1388" s="86" t="s">
        <v>1559</v>
      </c>
      <c r="E1388" s="86"/>
      <c r="F1388" s="94" t="n">
        <f aca="false">F1389+F1391</f>
        <v>23.7</v>
      </c>
      <c r="G1388" s="94" t="n">
        <f aca="false">F1388-H1388</f>
        <v>23.7</v>
      </c>
      <c r="H1388" s="127"/>
    </row>
    <row r="1389" customFormat="false" ht="36.6" hidden="false" customHeight="false" outlineLevel="0" collapsed="false">
      <c r="A1389" s="92" t="s">
        <v>501</v>
      </c>
      <c r="B1389" s="86" t="s">
        <v>885</v>
      </c>
      <c r="C1389" s="86" t="s">
        <v>497</v>
      </c>
      <c r="D1389" s="86" t="s">
        <v>1559</v>
      </c>
      <c r="E1389" s="86" t="s">
        <v>503</v>
      </c>
      <c r="F1389" s="94" t="n">
        <f aca="false">F1390</f>
        <v>1.2</v>
      </c>
      <c r="G1389" s="94" t="n">
        <f aca="false">F1389-H1389</f>
        <v>1.2</v>
      </c>
      <c r="H1389" s="127"/>
    </row>
    <row r="1390" customFormat="false" ht="36" hidden="false" customHeight="false" outlineLevel="0" collapsed="false">
      <c r="A1390" s="91" t="s">
        <v>502</v>
      </c>
      <c r="B1390" s="86" t="s">
        <v>885</v>
      </c>
      <c r="C1390" s="86" t="s">
        <v>497</v>
      </c>
      <c r="D1390" s="86" t="s">
        <v>1559</v>
      </c>
      <c r="E1390" s="86" t="s">
        <v>505</v>
      </c>
      <c r="F1390" s="97" t="n">
        <v>1.2</v>
      </c>
      <c r="G1390" s="94" t="n">
        <f aca="false">F1390-H1390</f>
        <v>1.2</v>
      </c>
      <c r="H1390" s="127"/>
    </row>
    <row r="1391" customFormat="false" ht="24.6" hidden="false" customHeight="false" outlineLevel="0" collapsed="false">
      <c r="A1391" s="92" t="s">
        <v>1208</v>
      </c>
      <c r="B1391" s="86" t="s">
        <v>885</v>
      </c>
      <c r="C1391" s="86" t="s">
        <v>497</v>
      </c>
      <c r="D1391" s="86" t="s">
        <v>1559</v>
      </c>
      <c r="E1391" s="86" t="s">
        <v>1209</v>
      </c>
      <c r="F1391" s="94" t="n">
        <f aca="false">F1392</f>
        <v>22.5</v>
      </c>
      <c r="G1391" s="94" t="n">
        <f aca="false">F1391-H1391</f>
        <v>22.5</v>
      </c>
      <c r="H1391" s="127"/>
    </row>
    <row r="1392" customFormat="false" ht="24" hidden="false" customHeight="false" outlineLevel="0" collapsed="false">
      <c r="A1392" s="91" t="s">
        <v>1539</v>
      </c>
      <c r="B1392" s="86" t="s">
        <v>885</v>
      </c>
      <c r="C1392" s="86" t="s">
        <v>497</v>
      </c>
      <c r="D1392" s="86" t="s">
        <v>1559</v>
      </c>
      <c r="E1392" s="86" t="s">
        <v>1540</v>
      </c>
      <c r="F1392" s="97" t="n">
        <v>22.5</v>
      </c>
      <c r="G1392" s="94" t="n">
        <f aca="false">F1392-H1392</f>
        <v>22.5</v>
      </c>
      <c r="H1392" s="127"/>
    </row>
    <row r="1393" customFormat="false" ht="24" hidden="false" customHeight="false" outlineLevel="0" collapsed="false">
      <c r="A1393" s="96" t="s">
        <v>1560</v>
      </c>
      <c r="B1393" s="86" t="s">
        <v>885</v>
      </c>
      <c r="C1393" s="86" t="s">
        <v>497</v>
      </c>
      <c r="D1393" s="86" t="s">
        <v>1561</v>
      </c>
      <c r="E1393" s="86"/>
      <c r="F1393" s="94" t="n">
        <f aca="false">F1394+F1396</f>
        <v>6.3</v>
      </c>
      <c r="G1393" s="94" t="n">
        <f aca="false">F1393-H1393</f>
        <v>6.3</v>
      </c>
      <c r="H1393" s="127"/>
    </row>
    <row r="1394" customFormat="false" ht="36.6" hidden="false" customHeight="false" outlineLevel="0" collapsed="false">
      <c r="A1394" s="92" t="s">
        <v>501</v>
      </c>
      <c r="B1394" s="86" t="s">
        <v>885</v>
      </c>
      <c r="C1394" s="86" t="s">
        <v>497</v>
      </c>
      <c r="D1394" s="86" t="s">
        <v>1561</v>
      </c>
      <c r="E1394" s="86" t="s">
        <v>503</v>
      </c>
      <c r="F1394" s="94" t="n">
        <f aca="false">F1395</f>
        <v>0.3</v>
      </c>
      <c r="G1394" s="94" t="n">
        <f aca="false">F1394-H1394</f>
        <v>0.3</v>
      </c>
      <c r="H1394" s="127"/>
    </row>
    <row r="1395" customFormat="false" ht="36" hidden="false" customHeight="false" outlineLevel="0" collapsed="false">
      <c r="A1395" s="91" t="s">
        <v>502</v>
      </c>
      <c r="B1395" s="86" t="s">
        <v>885</v>
      </c>
      <c r="C1395" s="86" t="s">
        <v>497</v>
      </c>
      <c r="D1395" s="86" t="s">
        <v>1561</v>
      </c>
      <c r="E1395" s="86" t="s">
        <v>505</v>
      </c>
      <c r="F1395" s="97" t="n">
        <v>0.3</v>
      </c>
      <c r="G1395" s="94" t="n">
        <f aca="false">F1395-H1395</f>
        <v>0.3</v>
      </c>
      <c r="H1395" s="127"/>
    </row>
    <row r="1396" customFormat="false" ht="24.6" hidden="false" customHeight="false" outlineLevel="0" collapsed="false">
      <c r="A1396" s="92" t="s">
        <v>1208</v>
      </c>
      <c r="B1396" s="86" t="s">
        <v>885</v>
      </c>
      <c r="C1396" s="86" t="s">
        <v>497</v>
      </c>
      <c r="D1396" s="86" t="s">
        <v>1561</v>
      </c>
      <c r="E1396" s="86" t="s">
        <v>1209</v>
      </c>
      <c r="F1396" s="94" t="n">
        <f aca="false">F1397</f>
        <v>6</v>
      </c>
      <c r="G1396" s="94" t="n">
        <f aca="false">F1396-H1396</f>
        <v>6</v>
      </c>
      <c r="H1396" s="127"/>
    </row>
    <row r="1397" customFormat="false" ht="24" hidden="false" customHeight="false" outlineLevel="0" collapsed="false">
      <c r="A1397" s="91" t="s">
        <v>1539</v>
      </c>
      <c r="B1397" s="86" t="s">
        <v>885</v>
      </c>
      <c r="C1397" s="86" t="s">
        <v>497</v>
      </c>
      <c r="D1397" s="86" t="s">
        <v>1561</v>
      </c>
      <c r="E1397" s="86" t="s">
        <v>1540</v>
      </c>
      <c r="F1397" s="97" t="n">
        <f aca="false">6</f>
        <v>6</v>
      </c>
      <c r="G1397" s="94" t="n">
        <f aca="false">F1397-H1397</f>
        <v>6</v>
      </c>
      <c r="H1397" s="127"/>
    </row>
    <row r="1398" customFormat="false" ht="36" hidden="false" customHeight="false" outlineLevel="0" collapsed="false">
      <c r="A1398" s="96" t="s">
        <v>1562</v>
      </c>
      <c r="B1398" s="86" t="s">
        <v>885</v>
      </c>
      <c r="C1398" s="86" t="s">
        <v>497</v>
      </c>
      <c r="D1398" s="86" t="s">
        <v>1563</v>
      </c>
      <c r="E1398" s="86"/>
      <c r="F1398" s="94" t="n">
        <f aca="false">F1399+F1401</f>
        <v>1702.5</v>
      </c>
      <c r="G1398" s="94" t="n">
        <f aca="false">F1398-H1398</f>
        <v>1702.5</v>
      </c>
      <c r="H1398" s="127"/>
    </row>
    <row r="1399" customFormat="false" ht="36.6" hidden="false" customHeight="false" outlineLevel="0" collapsed="false">
      <c r="A1399" s="92" t="s">
        <v>501</v>
      </c>
      <c r="B1399" s="86" t="s">
        <v>885</v>
      </c>
      <c r="C1399" s="86" t="s">
        <v>497</v>
      </c>
      <c r="D1399" s="86" t="s">
        <v>1563</v>
      </c>
      <c r="E1399" s="86" t="s">
        <v>503</v>
      </c>
      <c r="F1399" s="94" t="n">
        <f aca="false">F1400</f>
        <v>50</v>
      </c>
      <c r="G1399" s="94" t="n">
        <f aca="false">F1399-H1399</f>
        <v>50</v>
      </c>
      <c r="H1399" s="127"/>
    </row>
    <row r="1400" customFormat="false" ht="36" hidden="false" customHeight="false" outlineLevel="0" collapsed="false">
      <c r="A1400" s="91" t="s">
        <v>502</v>
      </c>
      <c r="B1400" s="86" t="s">
        <v>885</v>
      </c>
      <c r="C1400" s="86" t="s">
        <v>497</v>
      </c>
      <c r="D1400" s="86" t="s">
        <v>1563</v>
      </c>
      <c r="E1400" s="86" t="s">
        <v>505</v>
      </c>
      <c r="F1400" s="97" t="n">
        <f aca="false">50</f>
        <v>50</v>
      </c>
      <c r="G1400" s="94" t="n">
        <f aca="false">F1400-H1400</f>
        <v>50</v>
      </c>
      <c r="H1400" s="127"/>
    </row>
    <row r="1401" customFormat="false" ht="24.6" hidden="false" customHeight="false" outlineLevel="0" collapsed="false">
      <c r="A1401" s="92" t="s">
        <v>1208</v>
      </c>
      <c r="B1401" s="86" t="s">
        <v>885</v>
      </c>
      <c r="C1401" s="86" t="s">
        <v>497</v>
      </c>
      <c r="D1401" s="86" t="s">
        <v>1563</v>
      </c>
      <c r="E1401" s="86" t="s">
        <v>1209</v>
      </c>
      <c r="F1401" s="94" t="n">
        <f aca="false">F1402</f>
        <v>1652.5</v>
      </c>
      <c r="G1401" s="94" t="n">
        <f aca="false">F1401-H1401</f>
        <v>1652.5</v>
      </c>
      <c r="H1401" s="127"/>
    </row>
    <row r="1402" customFormat="false" ht="24" hidden="false" customHeight="false" outlineLevel="0" collapsed="false">
      <c r="A1402" s="91" t="s">
        <v>1539</v>
      </c>
      <c r="B1402" s="86" t="s">
        <v>885</v>
      </c>
      <c r="C1402" s="86" t="s">
        <v>497</v>
      </c>
      <c r="D1402" s="86" t="s">
        <v>1563</v>
      </c>
      <c r="E1402" s="86" t="s">
        <v>1540</v>
      </c>
      <c r="F1402" s="97" t="n">
        <f aca="false">3452.5-1500-300</f>
        <v>1652.5</v>
      </c>
      <c r="G1402" s="94" t="n">
        <f aca="false">F1402-H1402</f>
        <v>1652.5</v>
      </c>
      <c r="H1402" s="127"/>
    </row>
    <row r="1403" customFormat="false" ht="48" hidden="false" customHeight="false" outlineLevel="0" collapsed="false">
      <c r="A1403" s="96" t="s">
        <v>1564</v>
      </c>
      <c r="B1403" s="86" t="s">
        <v>885</v>
      </c>
      <c r="C1403" s="86" t="s">
        <v>497</v>
      </c>
      <c r="D1403" s="86" t="s">
        <v>1565</v>
      </c>
      <c r="E1403" s="86"/>
      <c r="F1403" s="94" t="n">
        <f aca="false">F1404+F1406</f>
        <v>29.9</v>
      </c>
      <c r="G1403" s="94" t="n">
        <f aca="false">F1403-H1403</f>
        <v>29.9</v>
      </c>
      <c r="H1403" s="127"/>
    </row>
    <row r="1404" customFormat="false" ht="36.6" hidden="false" customHeight="false" outlineLevel="0" collapsed="false">
      <c r="A1404" s="92" t="s">
        <v>501</v>
      </c>
      <c r="B1404" s="86" t="s">
        <v>885</v>
      </c>
      <c r="C1404" s="86" t="s">
        <v>497</v>
      </c>
      <c r="D1404" s="86" t="s">
        <v>1565</v>
      </c>
      <c r="E1404" s="86" t="s">
        <v>503</v>
      </c>
      <c r="F1404" s="94" t="n">
        <f aca="false">F1405</f>
        <v>1.4</v>
      </c>
      <c r="G1404" s="94" t="n">
        <f aca="false">F1404-H1404</f>
        <v>1.4</v>
      </c>
      <c r="H1404" s="127"/>
    </row>
    <row r="1405" customFormat="false" ht="36" hidden="false" customHeight="false" outlineLevel="0" collapsed="false">
      <c r="A1405" s="91" t="s">
        <v>502</v>
      </c>
      <c r="B1405" s="86" t="s">
        <v>885</v>
      </c>
      <c r="C1405" s="86" t="s">
        <v>497</v>
      </c>
      <c r="D1405" s="86" t="s">
        <v>1565</v>
      </c>
      <c r="E1405" s="86" t="s">
        <v>505</v>
      </c>
      <c r="F1405" s="97" t="n">
        <v>1.4</v>
      </c>
      <c r="G1405" s="94" t="n">
        <f aca="false">F1405-H1405</f>
        <v>1.4</v>
      </c>
      <c r="H1405" s="127"/>
    </row>
    <row r="1406" customFormat="false" ht="24.6" hidden="false" customHeight="false" outlineLevel="0" collapsed="false">
      <c r="A1406" s="92" t="s">
        <v>1208</v>
      </c>
      <c r="B1406" s="86" t="s">
        <v>885</v>
      </c>
      <c r="C1406" s="86" t="s">
        <v>497</v>
      </c>
      <c r="D1406" s="86" t="s">
        <v>1565</v>
      </c>
      <c r="E1406" s="86" t="s">
        <v>1209</v>
      </c>
      <c r="F1406" s="94" t="n">
        <f aca="false">F1407</f>
        <v>28.5</v>
      </c>
      <c r="G1406" s="94" t="n">
        <f aca="false">F1406-H1406</f>
        <v>28.5</v>
      </c>
      <c r="H1406" s="127"/>
    </row>
    <row r="1407" customFormat="false" ht="24" hidden="false" customHeight="false" outlineLevel="0" collapsed="false">
      <c r="A1407" s="91" t="s">
        <v>1539</v>
      </c>
      <c r="B1407" s="86" t="s">
        <v>885</v>
      </c>
      <c r="C1407" s="86" t="s">
        <v>497</v>
      </c>
      <c r="D1407" s="86" t="s">
        <v>1565</v>
      </c>
      <c r="E1407" s="86" t="s">
        <v>1540</v>
      </c>
      <c r="F1407" s="97" t="n">
        <v>28.5</v>
      </c>
      <c r="G1407" s="94" t="n">
        <f aca="false">F1407-H1407</f>
        <v>28.5</v>
      </c>
      <c r="H1407" s="127"/>
    </row>
    <row r="1408" customFormat="false" ht="84" hidden="false" customHeight="false" outlineLevel="0" collapsed="false">
      <c r="A1408" s="91" t="s">
        <v>1566</v>
      </c>
      <c r="B1408" s="86" t="s">
        <v>885</v>
      </c>
      <c r="C1408" s="86" t="s">
        <v>497</v>
      </c>
      <c r="D1408" s="86" t="s">
        <v>1567</v>
      </c>
      <c r="E1408" s="86"/>
      <c r="F1408" s="94" t="n">
        <f aca="false">F1409</f>
        <v>4300</v>
      </c>
      <c r="G1408" s="94" t="n">
        <f aca="false">G1409</f>
        <v>4300</v>
      </c>
      <c r="H1408" s="127"/>
    </row>
    <row r="1409" customFormat="false" ht="24.6" hidden="false" customHeight="false" outlineLevel="0" collapsed="false">
      <c r="A1409" s="92" t="s">
        <v>1208</v>
      </c>
      <c r="B1409" s="86" t="s">
        <v>885</v>
      </c>
      <c r="C1409" s="86" t="s">
        <v>497</v>
      </c>
      <c r="D1409" s="86" t="s">
        <v>1567</v>
      </c>
      <c r="E1409" s="86" t="s">
        <v>1209</v>
      </c>
      <c r="F1409" s="94" t="n">
        <f aca="false">F1410</f>
        <v>4300</v>
      </c>
      <c r="G1409" s="94" t="n">
        <f aca="false">G1410</f>
        <v>4300</v>
      </c>
      <c r="H1409" s="127"/>
    </row>
    <row r="1410" customFormat="false" ht="24" hidden="false" customHeight="false" outlineLevel="0" collapsed="false">
      <c r="A1410" s="91" t="s">
        <v>1539</v>
      </c>
      <c r="B1410" s="86" t="s">
        <v>885</v>
      </c>
      <c r="C1410" s="86" t="s">
        <v>497</v>
      </c>
      <c r="D1410" s="86" t="s">
        <v>1567</v>
      </c>
      <c r="E1410" s="86" t="s">
        <v>1540</v>
      </c>
      <c r="F1410" s="97" t="n">
        <f aca="false">6500-2500+300</f>
        <v>4300</v>
      </c>
      <c r="G1410" s="94" t="n">
        <f aca="false">F1410</f>
        <v>4300</v>
      </c>
      <c r="H1410" s="127"/>
    </row>
    <row r="1411" customFormat="false" ht="36" hidden="false" customHeight="false" outlineLevel="0" collapsed="false">
      <c r="A1411" s="91" t="s">
        <v>1568</v>
      </c>
      <c r="B1411" s="86" t="s">
        <v>885</v>
      </c>
      <c r="C1411" s="86" t="s">
        <v>497</v>
      </c>
      <c r="D1411" s="86" t="s">
        <v>1569</v>
      </c>
      <c r="E1411" s="86"/>
      <c r="F1411" s="94" t="n">
        <f aca="false">F1412+F1415+F1418+F1421+F1426+F1431+F1434</f>
        <v>17727</v>
      </c>
      <c r="G1411" s="94" t="n">
        <f aca="false">G1412+G1415+G1418+G1421+G1426+G1431+G1434</f>
        <v>17727</v>
      </c>
      <c r="H1411" s="127"/>
    </row>
    <row r="1412" customFormat="false" ht="120" hidden="false" customHeight="false" outlineLevel="0" collapsed="false">
      <c r="A1412" s="96" t="s">
        <v>1570</v>
      </c>
      <c r="B1412" s="86" t="s">
        <v>885</v>
      </c>
      <c r="C1412" s="86" t="s">
        <v>497</v>
      </c>
      <c r="D1412" s="86" t="s">
        <v>1571</v>
      </c>
      <c r="E1412" s="86"/>
      <c r="F1412" s="94" t="n">
        <f aca="false">F1413</f>
        <v>0</v>
      </c>
      <c r="G1412" s="94" t="n">
        <f aca="false">F1412-H1412</f>
        <v>0</v>
      </c>
      <c r="H1412" s="127"/>
    </row>
    <row r="1413" customFormat="false" ht="24.6" hidden="false" customHeight="false" outlineLevel="0" collapsed="false">
      <c r="A1413" s="92" t="s">
        <v>1208</v>
      </c>
      <c r="B1413" s="86" t="s">
        <v>885</v>
      </c>
      <c r="C1413" s="86" t="s">
        <v>497</v>
      </c>
      <c r="D1413" s="86" t="s">
        <v>1571</v>
      </c>
      <c r="E1413" s="86" t="s">
        <v>1209</v>
      </c>
      <c r="F1413" s="94" t="n">
        <f aca="false">F1414</f>
        <v>0</v>
      </c>
      <c r="G1413" s="94" t="n">
        <f aca="false">F1413-H1413</f>
        <v>0</v>
      </c>
      <c r="H1413" s="127"/>
    </row>
    <row r="1414" customFormat="false" ht="24" hidden="false" customHeight="false" outlineLevel="0" collapsed="false">
      <c r="A1414" s="91" t="s">
        <v>1539</v>
      </c>
      <c r="B1414" s="86" t="s">
        <v>885</v>
      </c>
      <c r="C1414" s="86" t="s">
        <v>497</v>
      </c>
      <c r="D1414" s="86" t="s">
        <v>1571</v>
      </c>
      <c r="E1414" s="86" t="s">
        <v>1540</v>
      </c>
      <c r="F1414" s="97" t="n">
        <v>0</v>
      </c>
      <c r="G1414" s="94" t="n">
        <f aca="false">F1414-H1414</f>
        <v>0</v>
      </c>
      <c r="H1414" s="127"/>
    </row>
    <row r="1415" customFormat="false" ht="48" hidden="false" customHeight="false" outlineLevel="0" collapsed="false">
      <c r="A1415" s="96" t="s">
        <v>1572</v>
      </c>
      <c r="B1415" s="86" t="s">
        <v>885</v>
      </c>
      <c r="C1415" s="86" t="s">
        <v>497</v>
      </c>
      <c r="D1415" s="86" t="s">
        <v>1573</v>
      </c>
      <c r="E1415" s="86"/>
      <c r="F1415" s="94" t="n">
        <f aca="false">F1416</f>
        <v>236</v>
      </c>
      <c r="G1415" s="94" t="n">
        <f aca="false">F1415-H1415</f>
        <v>236</v>
      </c>
      <c r="H1415" s="127"/>
    </row>
    <row r="1416" customFormat="false" ht="24.6" hidden="false" customHeight="false" outlineLevel="0" collapsed="false">
      <c r="A1416" s="92" t="s">
        <v>1208</v>
      </c>
      <c r="B1416" s="86" t="s">
        <v>885</v>
      </c>
      <c r="C1416" s="86" t="s">
        <v>497</v>
      </c>
      <c r="D1416" s="86" t="s">
        <v>1573</v>
      </c>
      <c r="E1416" s="86" t="s">
        <v>1209</v>
      </c>
      <c r="F1416" s="94" t="n">
        <f aca="false">F1417</f>
        <v>236</v>
      </c>
      <c r="G1416" s="94" t="n">
        <f aca="false">F1416-H1416</f>
        <v>236</v>
      </c>
      <c r="H1416" s="127"/>
    </row>
    <row r="1417" customFormat="false" ht="24" hidden="false" customHeight="false" outlineLevel="0" collapsed="false">
      <c r="A1417" s="91" t="s">
        <v>1539</v>
      </c>
      <c r="B1417" s="86" t="s">
        <v>885</v>
      </c>
      <c r="C1417" s="86" t="s">
        <v>497</v>
      </c>
      <c r="D1417" s="86" t="s">
        <v>1573</v>
      </c>
      <c r="E1417" s="86" t="s">
        <v>1540</v>
      </c>
      <c r="F1417" s="97" t="n">
        <f aca="false">336-100</f>
        <v>236</v>
      </c>
      <c r="G1417" s="94" t="n">
        <f aca="false">F1417-H1417</f>
        <v>236</v>
      </c>
      <c r="H1417" s="127"/>
    </row>
    <row r="1418" customFormat="false" ht="24" hidden="false" customHeight="false" outlineLevel="0" collapsed="false">
      <c r="A1418" s="96" t="s">
        <v>1574</v>
      </c>
      <c r="B1418" s="86" t="s">
        <v>885</v>
      </c>
      <c r="C1418" s="86" t="s">
        <v>497</v>
      </c>
      <c r="D1418" s="86" t="s">
        <v>1575</v>
      </c>
      <c r="E1418" s="86"/>
      <c r="F1418" s="94" t="n">
        <f aca="false">F1419</f>
        <v>100</v>
      </c>
      <c r="G1418" s="94" t="n">
        <f aca="false">F1418-H1418</f>
        <v>100</v>
      </c>
      <c r="H1418" s="158"/>
    </row>
    <row r="1419" customFormat="false" ht="24.6" hidden="false" customHeight="false" outlineLevel="0" collapsed="false">
      <c r="A1419" s="92" t="s">
        <v>1208</v>
      </c>
      <c r="B1419" s="86" t="s">
        <v>885</v>
      </c>
      <c r="C1419" s="86" t="s">
        <v>497</v>
      </c>
      <c r="D1419" s="86" t="s">
        <v>1575</v>
      </c>
      <c r="E1419" s="86" t="s">
        <v>1209</v>
      </c>
      <c r="F1419" s="94" t="n">
        <f aca="false">F1420</f>
        <v>100</v>
      </c>
      <c r="G1419" s="94" t="n">
        <f aca="false">F1419-H1419</f>
        <v>100</v>
      </c>
      <c r="H1419" s="158"/>
    </row>
    <row r="1420" customFormat="false" ht="24" hidden="false" customHeight="false" outlineLevel="0" collapsed="false">
      <c r="A1420" s="91" t="s">
        <v>1539</v>
      </c>
      <c r="B1420" s="86" t="s">
        <v>885</v>
      </c>
      <c r="C1420" s="86" t="s">
        <v>497</v>
      </c>
      <c r="D1420" s="86" t="s">
        <v>1575</v>
      </c>
      <c r="E1420" s="86" t="s">
        <v>1540</v>
      </c>
      <c r="F1420" s="97" t="n">
        <v>100</v>
      </c>
      <c r="G1420" s="94" t="n">
        <f aca="false">F1420-H1420</f>
        <v>100</v>
      </c>
      <c r="H1420" s="158"/>
    </row>
    <row r="1421" customFormat="false" ht="36" hidden="false" customHeight="false" outlineLevel="0" collapsed="false">
      <c r="A1421" s="96" t="s">
        <v>1576</v>
      </c>
      <c r="B1421" s="86" t="s">
        <v>885</v>
      </c>
      <c r="C1421" s="86" t="s">
        <v>497</v>
      </c>
      <c r="D1421" s="86" t="s">
        <v>1577</v>
      </c>
      <c r="E1421" s="86"/>
      <c r="F1421" s="94" t="n">
        <f aca="false">F1422+F1424</f>
        <v>9621</v>
      </c>
      <c r="G1421" s="94" t="n">
        <f aca="false">F1421-H1421</f>
        <v>9621</v>
      </c>
      <c r="H1421" s="94"/>
    </row>
    <row r="1422" customFormat="false" ht="36.6" hidden="false" customHeight="false" outlineLevel="0" collapsed="false">
      <c r="A1422" s="92" t="s">
        <v>501</v>
      </c>
      <c r="B1422" s="86" t="s">
        <v>885</v>
      </c>
      <c r="C1422" s="86" t="s">
        <v>497</v>
      </c>
      <c r="D1422" s="86" t="s">
        <v>1577</v>
      </c>
      <c r="E1422" s="86" t="s">
        <v>503</v>
      </c>
      <c r="F1422" s="94" t="n">
        <f aca="false">F1423</f>
        <v>20</v>
      </c>
      <c r="G1422" s="94" t="n">
        <f aca="false">F1422-H1422</f>
        <v>20</v>
      </c>
      <c r="H1422" s="94"/>
    </row>
    <row r="1423" customFormat="false" ht="36" hidden="false" customHeight="false" outlineLevel="0" collapsed="false">
      <c r="A1423" s="91" t="s">
        <v>502</v>
      </c>
      <c r="B1423" s="86" t="s">
        <v>885</v>
      </c>
      <c r="C1423" s="86" t="s">
        <v>497</v>
      </c>
      <c r="D1423" s="86" t="s">
        <v>1577</v>
      </c>
      <c r="E1423" s="86" t="s">
        <v>505</v>
      </c>
      <c r="F1423" s="97" t="n">
        <v>20</v>
      </c>
      <c r="G1423" s="94" t="n">
        <f aca="false">F1423-H1423</f>
        <v>20</v>
      </c>
      <c r="H1423" s="94"/>
    </row>
    <row r="1424" customFormat="false" ht="24.6" hidden="false" customHeight="false" outlineLevel="0" collapsed="false">
      <c r="A1424" s="92" t="s">
        <v>1208</v>
      </c>
      <c r="B1424" s="86" t="s">
        <v>885</v>
      </c>
      <c r="C1424" s="86" t="s">
        <v>497</v>
      </c>
      <c r="D1424" s="86" t="s">
        <v>1577</v>
      </c>
      <c r="E1424" s="86" t="s">
        <v>1209</v>
      </c>
      <c r="F1424" s="94" t="n">
        <f aca="false">F1425</f>
        <v>9601</v>
      </c>
      <c r="G1424" s="94" t="n">
        <f aca="false">F1424-H1424</f>
        <v>9601</v>
      </c>
      <c r="H1424" s="94"/>
    </row>
    <row r="1425" customFormat="false" ht="24" hidden="false" customHeight="false" outlineLevel="0" collapsed="false">
      <c r="A1425" s="91" t="s">
        <v>1539</v>
      </c>
      <c r="B1425" s="86" t="s">
        <v>885</v>
      </c>
      <c r="C1425" s="86" t="s">
        <v>497</v>
      </c>
      <c r="D1425" s="86" t="s">
        <v>1577</v>
      </c>
      <c r="E1425" s="86" t="s">
        <v>1540</v>
      </c>
      <c r="F1425" s="97" t="n">
        <f aca="false">3980+750+330+15+300+300+60+180+150+210+60+150+2696+420</f>
        <v>9601</v>
      </c>
      <c r="G1425" s="94" t="n">
        <f aca="false">F1425-H1425</f>
        <v>9601</v>
      </c>
      <c r="H1425" s="97"/>
    </row>
    <row r="1426" customFormat="false" ht="24" hidden="false" customHeight="false" outlineLevel="0" collapsed="false">
      <c r="A1426" s="96" t="s">
        <v>1578</v>
      </c>
      <c r="B1426" s="86" t="s">
        <v>885</v>
      </c>
      <c r="C1426" s="86" t="s">
        <v>497</v>
      </c>
      <c r="D1426" s="86" t="s">
        <v>1579</v>
      </c>
      <c r="E1426" s="86"/>
      <c r="F1426" s="94" t="n">
        <f aca="false">F1427+F1429</f>
        <v>3000</v>
      </c>
      <c r="G1426" s="94" t="n">
        <f aca="false">F1426-H1426</f>
        <v>3000</v>
      </c>
      <c r="H1426" s="97"/>
    </row>
    <row r="1427" customFormat="false" ht="36.6" hidden="false" customHeight="false" outlineLevel="0" collapsed="false">
      <c r="A1427" s="92" t="s">
        <v>501</v>
      </c>
      <c r="B1427" s="86" t="s">
        <v>885</v>
      </c>
      <c r="C1427" s="86" t="s">
        <v>497</v>
      </c>
      <c r="D1427" s="86" t="s">
        <v>1579</v>
      </c>
      <c r="E1427" s="86" t="s">
        <v>503</v>
      </c>
      <c r="F1427" s="94" t="n">
        <f aca="false">F1428</f>
        <v>20</v>
      </c>
      <c r="G1427" s="94" t="n">
        <f aca="false">F1427-H1427</f>
        <v>20</v>
      </c>
      <c r="H1427" s="97"/>
    </row>
    <row r="1428" customFormat="false" ht="36" hidden="false" customHeight="false" outlineLevel="0" collapsed="false">
      <c r="A1428" s="91" t="s">
        <v>502</v>
      </c>
      <c r="B1428" s="86" t="s">
        <v>885</v>
      </c>
      <c r="C1428" s="86" t="s">
        <v>497</v>
      </c>
      <c r="D1428" s="86" t="s">
        <v>1579</v>
      </c>
      <c r="E1428" s="86" t="s">
        <v>505</v>
      </c>
      <c r="F1428" s="97" t="n">
        <v>20</v>
      </c>
      <c r="G1428" s="94" t="n">
        <f aca="false">F1428-H1428</f>
        <v>20</v>
      </c>
      <c r="H1428" s="97"/>
    </row>
    <row r="1429" customFormat="false" ht="24.6" hidden="false" customHeight="false" outlineLevel="0" collapsed="false">
      <c r="A1429" s="92" t="s">
        <v>1208</v>
      </c>
      <c r="B1429" s="86" t="s">
        <v>885</v>
      </c>
      <c r="C1429" s="86" t="s">
        <v>497</v>
      </c>
      <c r="D1429" s="86" t="s">
        <v>1579</v>
      </c>
      <c r="E1429" s="86" t="s">
        <v>1209</v>
      </c>
      <c r="F1429" s="94" t="n">
        <f aca="false">F1430</f>
        <v>2980</v>
      </c>
      <c r="G1429" s="94" t="n">
        <f aca="false">F1429-H1429</f>
        <v>2980</v>
      </c>
      <c r="H1429" s="97"/>
    </row>
    <row r="1430" customFormat="false" ht="24" hidden="false" customHeight="false" outlineLevel="0" collapsed="false">
      <c r="A1430" s="91" t="s">
        <v>1539</v>
      </c>
      <c r="B1430" s="86" t="s">
        <v>885</v>
      </c>
      <c r="C1430" s="86" t="s">
        <v>497</v>
      </c>
      <c r="D1430" s="86" t="s">
        <v>1579</v>
      </c>
      <c r="E1430" s="86" t="s">
        <v>1540</v>
      </c>
      <c r="F1430" s="97" t="n">
        <f aca="false">2980</f>
        <v>2980</v>
      </c>
      <c r="G1430" s="94" t="n">
        <f aca="false">F1430-H1430</f>
        <v>2980</v>
      </c>
      <c r="H1430" s="97"/>
    </row>
    <row r="1431" customFormat="false" ht="72" hidden="false" customHeight="false" outlineLevel="0" collapsed="false">
      <c r="A1431" s="161" t="s">
        <v>1580</v>
      </c>
      <c r="B1431" s="86" t="s">
        <v>885</v>
      </c>
      <c r="C1431" s="86" t="s">
        <v>497</v>
      </c>
      <c r="D1431" s="86" t="s">
        <v>1581</v>
      </c>
      <c r="E1431" s="86"/>
      <c r="F1431" s="94" t="n">
        <f aca="false">F1432</f>
        <v>1270</v>
      </c>
      <c r="G1431" s="94" t="n">
        <f aca="false">F1431-H1431</f>
        <v>1270</v>
      </c>
      <c r="H1431" s="97"/>
    </row>
    <row r="1432" customFormat="false" ht="24.6" hidden="false" customHeight="false" outlineLevel="0" collapsed="false">
      <c r="A1432" s="92" t="s">
        <v>1208</v>
      </c>
      <c r="B1432" s="86" t="s">
        <v>885</v>
      </c>
      <c r="C1432" s="86" t="s">
        <v>497</v>
      </c>
      <c r="D1432" s="86" t="s">
        <v>1581</v>
      </c>
      <c r="E1432" s="86" t="s">
        <v>1209</v>
      </c>
      <c r="F1432" s="94" t="n">
        <f aca="false">F1433</f>
        <v>1270</v>
      </c>
      <c r="G1432" s="94" t="n">
        <f aca="false">F1432-H1432</f>
        <v>1270</v>
      </c>
      <c r="H1432" s="97"/>
    </row>
    <row r="1433" customFormat="false" ht="24" hidden="false" customHeight="false" outlineLevel="0" collapsed="false">
      <c r="A1433" s="91" t="s">
        <v>1341</v>
      </c>
      <c r="B1433" s="86" t="s">
        <v>885</v>
      </c>
      <c r="C1433" s="86" t="s">
        <v>497</v>
      </c>
      <c r="D1433" s="86" t="s">
        <v>1581</v>
      </c>
      <c r="E1433" s="86" t="s">
        <v>1211</v>
      </c>
      <c r="F1433" s="97" t="n">
        <v>1270</v>
      </c>
      <c r="G1433" s="94" t="n">
        <f aca="false">F1433-H1433</f>
        <v>1270</v>
      </c>
      <c r="H1433" s="97"/>
    </row>
    <row r="1434" customFormat="false" ht="36" hidden="false" customHeight="false" outlineLevel="0" collapsed="false">
      <c r="A1434" s="96" t="s">
        <v>1582</v>
      </c>
      <c r="B1434" s="86" t="s">
        <v>885</v>
      </c>
      <c r="C1434" s="86" t="s">
        <v>497</v>
      </c>
      <c r="D1434" s="86" t="s">
        <v>1583</v>
      </c>
      <c r="E1434" s="86"/>
      <c r="F1434" s="94" t="n">
        <f aca="false">F1435</f>
        <v>3500</v>
      </c>
      <c r="G1434" s="94" t="n">
        <f aca="false">F1434-H1434</f>
        <v>3500</v>
      </c>
      <c r="H1434" s="94"/>
    </row>
    <row r="1435" customFormat="false" ht="24.6" hidden="false" customHeight="false" outlineLevel="0" collapsed="false">
      <c r="A1435" s="92" t="s">
        <v>1208</v>
      </c>
      <c r="B1435" s="86" t="s">
        <v>885</v>
      </c>
      <c r="C1435" s="86" t="s">
        <v>497</v>
      </c>
      <c r="D1435" s="86" t="s">
        <v>1583</v>
      </c>
      <c r="E1435" s="86" t="s">
        <v>1209</v>
      </c>
      <c r="F1435" s="94" t="n">
        <f aca="false">F1436</f>
        <v>3500</v>
      </c>
      <c r="G1435" s="94" t="n">
        <f aca="false">F1435-H1435</f>
        <v>3500</v>
      </c>
      <c r="H1435" s="94"/>
    </row>
    <row r="1436" customFormat="false" ht="24" hidden="false" customHeight="false" outlineLevel="0" collapsed="false">
      <c r="A1436" s="91" t="s">
        <v>1539</v>
      </c>
      <c r="B1436" s="86" t="s">
        <v>885</v>
      </c>
      <c r="C1436" s="86" t="s">
        <v>497</v>
      </c>
      <c r="D1436" s="86" t="s">
        <v>1583</v>
      </c>
      <c r="E1436" s="86" t="s">
        <v>1540</v>
      </c>
      <c r="F1436" s="97" t="n">
        <f aca="false">4000-500</f>
        <v>3500</v>
      </c>
      <c r="G1436" s="94" t="n">
        <f aca="false">F1436-H1436</f>
        <v>3500</v>
      </c>
      <c r="H1436" s="94"/>
    </row>
    <row r="1437" customFormat="false" ht="72" hidden="false" customHeight="false" outlineLevel="0" collapsed="false">
      <c r="A1437" s="91" t="s">
        <v>1584</v>
      </c>
      <c r="B1437" s="86" t="s">
        <v>885</v>
      </c>
      <c r="C1437" s="86" t="s">
        <v>497</v>
      </c>
      <c r="D1437" s="86" t="s">
        <v>1585</v>
      </c>
      <c r="E1437" s="86"/>
      <c r="F1437" s="94" t="n">
        <f aca="false">F1438+F1444+F1449</f>
        <v>49978.7</v>
      </c>
      <c r="G1437" s="94" t="n">
        <f aca="false">G1438+G1444+G1449</f>
        <v>724.7</v>
      </c>
      <c r="H1437" s="94" t="n">
        <f aca="false">H1449</f>
        <v>49254</v>
      </c>
    </row>
    <row r="1438" customFormat="false" ht="174" hidden="false" customHeight="true" outlineLevel="0" collapsed="false">
      <c r="A1438" s="161" t="s">
        <v>1586</v>
      </c>
      <c r="B1438" s="86" t="s">
        <v>885</v>
      </c>
      <c r="C1438" s="86" t="s">
        <v>497</v>
      </c>
      <c r="D1438" s="86" t="s">
        <v>1587</v>
      </c>
      <c r="E1438" s="86"/>
      <c r="F1438" s="94" t="n">
        <f aca="false">F1439+F1441</f>
        <v>403</v>
      </c>
      <c r="G1438" s="94" t="n">
        <f aca="false">F1438-H1438</f>
        <v>403</v>
      </c>
      <c r="H1438" s="127"/>
    </row>
    <row r="1439" customFormat="false" ht="36.6" hidden="false" customHeight="false" outlineLevel="0" collapsed="false">
      <c r="A1439" s="92" t="s">
        <v>501</v>
      </c>
      <c r="B1439" s="86" t="s">
        <v>885</v>
      </c>
      <c r="C1439" s="86" t="s">
        <v>497</v>
      </c>
      <c r="D1439" s="86" t="s">
        <v>1587</v>
      </c>
      <c r="E1439" s="86" t="s">
        <v>503</v>
      </c>
      <c r="F1439" s="94" t="n">
        <f aca="false">F1440</f>
        <v>3</v>
      </c>
      <c r="G1439" s="94" t="n">
        <f aca="false">F1439-H1439</f>
        <v>3</v>
      </c>
      <c r="H1439" s="127"/>
    </row>
    <row r="1440" customFormat="false" ht="36" hidden="false" customHeight="false" outlineLevel="0" collapsed="false">
      <c r="A1440" s="91" t="s">
        <v>502</v>
      </c>
      <c r="B1440" s="86" t="s">
        <v>885</v>
      </c>
      <c r="C1440" s="86" t="s">
        <v>497</v>
      </c>
      <c r="D1440" s="86" t="s">
        <v>1587</v>
      </c>
      <c r="E1440" s="86" t="s">
        <v>505</v>
      </c>
      <c r="F1440" s="97" t="n">
        <v>3</v>
      </c>
      <c r="G1440" s="94" t="n">
        <f aca="false">F1440-H1440</f>
        <v>3</v>
      </c>
      <c r="H1440" s="127"/>
    </row>
    <row r="1441" customFormat="false" ht="24.6" hidden="false" customHeight="false" outlineLevel="0" collapsed="false">
      <c r="A1441" s="92" t="s">
        <v>1208</v>
      </c>
      <c r="B1441" s="86" t="s">
        <v>885</v>
      </c>
      <c r="C1441" s="86" t="s">
        <v>497</v>
      </c>
      <c r="D1441" s="86" t="s">
        <v>1587</v>
      </c>
      <c r="E1441" s="86" t="s">
        <v>1209</v>
      </c>
      <c r="F1441" s="94" t="n">
        <f aca="false">F1442</f>
        <v>400</v>
      </c>
      <c r="G1441" s="94" t="n">
        <f aca="false">F1441-H1441</f>
        <v>400</v>
      </c>
      <c r="H1441" s="127"/>
    </row>
    <row r="1442" customFormat="false" ht="24" hidden="false" customHeight="false" outlineLevel="0" collapsed="false">
      <c r="A1442" s="91" t="s">
        <v>1539</v>
      </c>
      <c r="B1442" s="86" t="s">
        <v>885</v>
      </c>
      <c r="C1442" s="86" t="s">
        <v>497</v>
      </c>
      <c r="D1442" s="86" t="s">
        <v>1587</v>
      </c>
      <c r="E1442" s="86" t="s">
        <v>1209</v>
      </c>
      <c r="F1442" s="94" t="n">
        <v>400</v>
      </c>
      <c r="G1442" s="94" t="n">
        <f aca="false">F1442-H1442</f>
        <v>400</v>
      </c>
      <c r="H1442" s="127"/>
    </row>
    <row r="1443" customFormat="false" ht="36" hidden="false" customHeight="false" outlineLevel="0" collapsed="false">
      <c r="A1443" s="96" t="s">
        <v>1551</v>
      </c>
      <c r="B1443" s="86" t="s">
        <v>885</v>
      </c>
      <c r="C1443" s="86" t="s">
        <v>497</v>
      </c>
      <c r="D1443" s="86" t="s">
        <v>1587</v>
      </c>
      <c r="E1443" s="86" t="s">
        <v>1540</v>
      </c>
      <c r="F1443" s="97" t="n">
        <v>400</v>
      </c>
      <c r="G1443" s="94" t="n">
        <f aca="false">F1443-H1443</f>
        <v>400</v>
      </c>
      <c r="H1443" s="127"/>
    </row>
    <row r="1444" customFormat="false" ht="48" hidden="false" customHeight="false" outlineLevel="0" collapsed="false">
      <c r="A1444" s="91" t="s">
        <v>1588</v>
      </c>
      <c r="B1444" s="86" t="s">
        <v>885</v>
      </c>
      <c r="C1444" s="86" t="s">
        <v>497</v>
      </c>
      <c r="D1444" s="86" t="s">
        <v>1589</v>
      </c>
      <c r="E1444" s="86"/>
      <c r="F1444" s="94" t="n">
        <f aca="false">F1445+F1447</f>
        <v>321.7</v>
      </c>
      <c r="G1444" s="94" t="n">
        <f aca="false">F1444-H1444</f>
        <v>321.7</v>
      </c>
      <c r="H1444" s="127"/>
    </row>
    <row r="1445" customFormat="false" ht="36.6" hidden="false" customHeight="false" outlineLevel="0" collapsed="false">
      <c r="A1445" s="92" t="s">
        <v>501</v>
      </c>
      <c r="B1445" s="86" t="s">
        <v>885</v>
      </c>
      <c r="C1445" s="86" t="s">
        <v>497</v>
      </c>
      <c r="D1445" s="86" t="s">
        <v>1589</v>
      </c>
      <c r="E1445" s="86" t="s">
        <v>503</v>
      </c>
      <c r="F1445" s="94" t="n">
        <f aca="false">F1446</f>
        <v>2.4</v>
      </c>
      <c r="G1445" s="94" t="n">
        <f aca="false">F1445-H1445</f>
        <v>2.4</v>
      </c>
      <c r="H1445" s="127"/>
    </row>
    <row r="1446" customFormat="false" ht="36" hidden="false" customHeight="false" outlineLevel="0" collapsed="false">
      <c r="A1446" s="91" t="s">
        <v>502</v>
      </c>
      <c r="B1446" s="86" t="s">
        <v>885</v>
      </c>
      <c r="C1446" s="86" t="s">
        <v>497</v>
      </c>
      <c r="D1446" s="86" t="s">
        <v>1589</v>
      </c>
      <c r="E1446" s="86" t="s">
        <v>505</v>
      </c>
      <c r="F1446" s="97" t="n">
        <v>2.4</v>
      </c>
      <c r="G1446" s="94" t="n">
        <f aca="false">F1446-H1446</f>
        <v>2.4</v>
      </c>
      <c r="H1446" s="127"/>
    </row>
    <row r="1447" customFormat="false" ht="24.6" hidden="false" customHeight="false" outlineLevel="0" collapsed="false">
      <c r="A1447" s="162" t="s">
        <v>1208</v>
      </c>
      <c r="B1447" s="86" t="s">
        <v>885</v>
      </c>
      <c r="C1447" s="86" t="s">
        <v>497</v>
      </c>
      <c r="D1447" s="86" t="s">
        <v>1589</v>
      </c>
      <c r="E1447" s="86" t="s">
        <v>1209</v>
      </c>
      <c r="F1447" s="94" t="n">
        <f aca="false">F1448</f>
        <v>319.3</v>
      </c>
      <c r="G1447" s="94" t="n">
        <f aca="false">F1447-H1447</f>
        <v>319.3</v>
      </c>
      <c r="H1447" s="127"/>
    </row>
    <row r="1448" customFormat="false" ht="24" hidden="false" customHeight="false" outlineLevel="0" collapsed="false">
      <c r="A1448" s="91" t="s">
        <v>1539</v>
      </c>
      <c r="B1448" s="86" t="s">
        <v>885</v>
      </c>
      <c r="C1448" s="86" t="s">
        <v>497</v>
      </c>
      <c r="D1448" s="86" t="s">
        <v>1589</v>
      </c>
      <c r="E1448" s="86" t="s">
        <v>1540</v>
      </c>
      <c r="F1448" s="97" t="n">
        <f aca="false">319.3</f>
        <v>319.3</v>
      </c>
      <c r="G1448" s="94" t="n">
        <f aca="false">F1448-H1448</f>
        <v>319.3</v>
      </c>
      <c r="H1448" s="127"/>
    </row>
    <row r="1449" customFormat="false" ht="48.6" hidden="false" customHeight="false" outlineLevel="0" collapsed="false">
      <c r="A1449" s="92" t="s">
        <v>1590</v>
      </c>
      <c r="B1449" s="86" t="s">
        <v>885</v>
      </c>
      <c r="C1449" s="86" t="s">
        <v>497</v>
      </c>
      <c r="D1449" s="86" t="s">
        <v>1591</v>
      </c>
      <c r="E1449" s="86"/>
      <c r="F1449" s="94" t="n">
        <f aca="false">F1450+F1452</f>
        <v>49254</v>
      </c>
      <c r="G1449" s="94"/>
      <c r="H1449" s="94" t="n">
        <f aca="false">H1450+H1452</f>
        <v>49254</v>
      </c>
    </row>
    <row r="1450" customFormat="false" ht="36.6" hidden="false" customHeight="false" outlineLevel="0" collapsed="false">
      <c r="A1450" s="92" t="s">
        <v>501</v>
      </c>
      <c r="B1450" s="86" t="s">
        <v>885</v>
      </c>
      <c r="C1450" s="86" t="s">
        <v>497</v>
      </c>
      <c r="D1450" s="86" t="s">
        <v>1591</v>
      </c>
      <c r="E1450" s="86" t="s">
        <v>503</v>
      </c>
      <c r="F1450" s="94" t="n">
        <f aca="false">F1451</f>
        <v>0</v>
      </c>
      <c r="G1450" s="94"/>
      <c r="H1450" s="94" t="n">
        <f aca="false">H1451</f>
        <v>0</v>
      </c>
    </row>
    <row r="1451" customFormat="false" ht="36" hidden="false" customHeight="false" outlineLevel="0" collapsed="false">
      <c r="A1451" s="91" t="s">
        <v>502</v>
      </c>
      <c r="B1451" s="86" t="s">
        <v>885</v>
      </c>
      <c r="C1451" s="86" t="s">
        <v>497</v>
      </c>
      <c r="D1451" s="86" t="s">
        <v>1591</v>
      </c>
      <c r="E1451" s="86" t="s">
        <v>505</v>
      </c>
      <c r="F1451" s="97" t="n">
        <f aca="false">254.1-254.1</f>
        <v>0</v>
      </c>
      <c r="G1451" s="94"/>
      <c r="H1451" s="97" t="n">
        <f aca="false">F1451</f>
        <v>0</v>
      </c>
    </row>
    <row r="1452" customFormat="false" ht="24.6" hidden="false" customHeight="false" outlineLevel="0" collapsed="false">
      <c r="A1452" s="92" t="s">
        <v>1208</v>
      </c>
      <c r="B1452" s="86" t="s">
        <v>885</v>
      </c>
      <c r="C1452" s="86" t="s">
        <v>497</v>
      </c>
      <c r="D1452" s="86" t="s">
        <v>1591</v>
      </c>
      <c r="E1452" s="86" t="s">
        <v>1209</v>
      </c>
      <c r="F1452" s="94" t="n">
        <f aca="false">F1453</f>
        <v>49254</v>
      </c>
      <c r="G1452" s="94"/>
      <c r="H1452" s="94" t="n">
        <f aca="false">H1453</f>
        <v>49254</v>
      </c>
    </row>
    <row r="1453" customFormat="false" ht="24" hidden="false" customHeight="false" outlineLevel="0" collapsed="false">
      <c r="A1453" s="91" t="s">
        <v>1341</v>
      </c>
      <c r="B1453" s="86" t="s">
        <v>885</v>
      </c>
      <c r="C1453" s="86" t="s">
        <v>497</v>
      </c>
      <c r="D1453" s="86" t="s">
        <v>1591</v>
      </c>
      <c r="E1453" s="86" t="s">
        <v>1211</v>
      </c>
      <c r="F1453" s="97" t="n">
        <f aca="false">44344+4910</f>
        <v>49254</v>
      </c>
      <c r="G1453" s="94"/>
      <c r="H1453" s="97" t="n">
        <f aca="false">F1453</f>
        <v>49254</v>
      </c>
    </row>
    <row r="1454" customFormat="false" ht="36" hidden="false" customHeight="false" outlineLevel="0" collapsed="false">
      <c r="A1454" s="91" t="s">
        <v>1592</v>
      </c>
      <c r="B1454" s="86" t="s">
        <v>885</v>
      </c>
      <c r="C1454" s="86" t="s">
        <v>497</v>
      </c>
      <c r="D1454" s="86" t="s">
        <v>1593</v>
      </c>
      <c r="E1454" s="86"/>
      <c r="F1454" s="94" t="n">
        <f aca="false">F1455</f>
        <v>5640</v>
      </c>
      <c r="G1454" s="94" t="n">
        <f aca="false">F1454</f>
        <v>5640</v>
      </c>
      <c r="H1454" s="97"/>
    </row>
    <row r="1455" customFormat="false" ht="24.6" hidden="false" customHeight="false" outlineLevel="0" collapsed="false">
      <c r="A1455" s="159" t="s">
        <v>1594</v>
      </c>
      <c r="B1455" s="86" t="s">
        <v>885</v>
      </c>
      <c r="C1455" s="86" t="s">
        <v>497</v>
      </c>
      <c r="D1455" s="86" t="s">
        <v>1595</v>
      </c>
      <c r="E1455" s="86"/>
      <c r="F1455" s="94" t="n">
        <f aca="false">F1456</f>
        <v>5640</v>
      </c>
      <c r="G1455" s="94" t="n">
        <f aca="false">F1455</f>
        <v>5640</v>
      </c>
      <c r="H1455" s="94"/>
    </row>
    <row r="1456" customFormat="false" ht="24.6" hidden="false" customHeight="false" outlineLevel="0" collapsed="false">
      <c r="A1456" s="92" t="s">
        <v>1208</v>
      </c>
      <c r="B1456" s="86" t="s">
        <v>885</v>
      </c>
      <c r="C1456" s="86" t="s">
        <v>497</v>
      </c>
      <c r="D1456" s="86" t="s">
        <v>1595</v>
      </c>
      <c r="E1456" s="86" t="s">
        <v>1209</v>
      </c>
      <c r="F1456" s="94" t="n">
        <f aca="false">F1457</f>
        <v>5640</v>
      </c>
      <c r="G1456" s="94" t="n">
        <f aca="false">F1456</f>
        <v>5640</v>
      </c>
      <c r="H1456" s="94"/>
    </row>
    <row r="1457" customFormat="false" ht="24" hidden="false" customHeight="false" outlineLevel="0" collapsed="false">
      <c r="A1457" s="91" t="s">
        <v>1539</v>
      </c>
      <c r="B1457" s="86" t="s">
        <v>885</v>
      </c>
      <c r="C1457" s="86" t="s">
        <v>497</v>
      </c>
      <c r="D1457" s="86" t="s">
        <v>1595</v>
      </c>
      <c r="E1457" s="86" t="s">
        <v>1540</v>
      </c>
      <c r="F1457" s="97" t="n">
        <f aca="false">5640</f>
        <v>5640</v>
      </c>
      <c r="G1457" s="94" t="n">
        <f aca="false">F1457</f>
        <v>5640</v>
      </c>
      <c r="H1457" s="94"/>
    </row>
    <row r="1458" customFormat="false" ht="24" hidden="false" customHeight="false" outlineLevel="0" collapsed="false">
      <c r="A1458" s="91" t="s">
        <v>1498</v>
      </c>
      <c r="B1458" s="86" t="s">
        <v>885</v>
      </c>
      <c r="C1458" s="86" t="s">
        <v>497</v>
      </c>
      <c r="D1458" s="104" t="s">
        <v>1499</v>
      </c>
      <c r="E1458" s="86"/>
      <c r="F1458" s="94" t="n">
        <f aca="false">F1459</f>
        <v>4250</v>
      </c>
      <c r="G1458" s="94" t="n">
        <f aca="false">F1458-H1458</f>
        <v>4250</v>
      </c>
      <c r="H1458" s="94"/>
    </row>
    <row r="1459" customFormat="false" ht="24" hidden="false" customHeight="false" outlineLevel="0" collapsed="false">
      <c r="A1459" s="91" t="s">
        <v>1500</v>
      </c>
      <c r="B1459" s="86" t="s">
        <v>885</v>
      </c>
      <c r="C1459" s="86" t="s">
        <v>497</v>
      </c>
      <c r="D1459" s="86" t="s">
        <v>1501</v>
      </c>
      <c r="E1459" s="86"/>
      <c r="F1459" s="94" t="n">
        <f aca="false">F1460+F1464</f>
        <v>4250</v>
      </c>
      <c r="G1459" s="94" t="n">
        <f aca="false">G1460+G1464</f>
        <v>4250</v>
      </c>
      <c r="H1459" s="94"/>
    </row>
    <row r="1460" customFormat="false" ht="24" hidden="false" customHeight="false" outlineLevel="0" collapsed="false">
      <c r="A1460" s="96" t="s">
        <v>1596</v>
      </c>
      <c r="B1460" s="86" t="s">
        <v>885</v>
      </c>
      <c r="C1460" s="86" t="s">
        <v>497</v>
      </c>
      <c r="D1460" s="86" t="s">
        <v>1597</v>
      </c>
      <c r="E1460" s="86"/>
      <c r="F1460" s="94" t="n">
        <f aca="false">F1461</f>
        <v>0</v>
      </c>
      <c r="G1460" s="94" t="n">
        <f aca="false">F1460-H1460</f>
        <v>0</v>
      </c>
      <c r="H1460" s="94"/>
    </row>
    <row r="1461" customFormat="false" ht="24.6" hidden="false" customHeight="false" outlineLevel="0" collapsed="false">
      <c r="A1461" s="163" t="s">
        <v>1208</v>
      </c>
      <c r="B1461" s="86" t="s">
        <v>885</v>
      </c>
      <c r="C1461" s="86" t="s">
        <v>497</v>
      </c>
      <c r="D1461" s="86" t="s">
        <v>1597</v>
      </c>
      <c r="E1461" s="86" t="s">
        <v>1209</v>
      </c>
      <c r="F1461" s="94" t="n">
        <f aca="false">F1463+F1462</f>
        <v>0</v>
      </c>
      <c r="G1461" s="94" t="n">
        <f aca="false">F1461-H1461</f>
        <v>0</v>
      </c>
      <c r="H1461" s="94"/>
    </row>
    <row r="1462" customFormat="false" ht="24" hidden="false" customHeight="false" outlineLevel="0" collapsed="false">
      <c r="A1462" s="91" t="s">
        <v>1539</v>
      </c>
      <c r="B1462" s="86" t="s">
        <v>885</v>
      </c>
      <c r="C1462" s="86" t="s">
        <v>497</v>
      </c>
      <c r="D1462" s="86" t="s">
        <v>1597</v>
      </c>
      <c r="E1462" s="86" t="s">
        <v>1540</v>
      </c>
      <c r="F1462" s="97" t="n">
        <f aca="false">400-300-100</f>
        <v>0</v>
      </c>
      <c r="G1462" s="94" t="n">
        <f aca="false">F1462</f>
        <v>0</v>
      </c>
      <c r="H1462" s="94"/>
    </row>
    <row r="1463" customFormat="false" ht="24" hidden="false" customHeight="false" outlineLevel="0" collapsed="false">
      <c r="A1463" s="91" t="s">
        <v>1341</v>
      </c>
      <c r="B1463" s="86" t="s">
        <v>885</v>
      </c>
      <c r="C1463" s="86" t="s">
        <v>497</v>
      </c>
      <c r="D1463" s="86" t="s">
        <v>1597</v>
      </c>
      <c r="E1463" s="86" t="s">
        <v>1211</v>
      </c>
      <c r="F1463" s="97" t="n">
        <f aca="false">500-500</f>
        <v>0</v>
      </c>
      <c r="G1463" s="94" t="n">
        <f aca="false">F1463-H1463</f>
        <v>0</v>
      </c>
      <c r="H1463" s="94"/>
    </row>
    <row r="1464" customFormat="false" ht="24" hidden="false" customHeight="false" outlineLevel="0" collapsed="false">
      <c r="A1464" s="91" t="s">
        <v>1502</v>
      </c>
      <c r="B1464" s="86" t="s">
        <v>885</v>
      </c>
      <c r="C1464" s="86" t="s">
        <v>497</v>
      </c>
      <c r="D1464" s="86" t="s">
        <v>1503</v>
      </c>
      <c r="E1464" s="86"/>
      <c r="F1464" s="94" t="n">
        <f aca="false">F1465</f>
        <v>4250</v>
      </c>
      <c r="G1464" s="94" t="n">
        <f aca="false">G1465</f>
        <v>4250</v>
      </c>
      <c r="H1464" s="94"/>
    </row>
    <row r="1465" customFormat="false" ht="24.6" hidden="false" customHeight="false" outlineLevel="0" collapsed="false">
      <c r="A1465" s="162" t="s">
        <v>1208</v>
      </c>
      <c r="B1465" s="86" t="s">
        <v>885</v>
      </c>
      <c r="C1465" s="86" t="s">
        <v>497</v>
      </c>
      <c r="D1465" s="86" t="s">
        <v>1503</v>
      </c>
      <c r="E1465" s="86" t="s">
        <v>1209</v>
      </c>
      <c r="F1465" s="94" t="n">
        <f aca="false">F1466</f>
        <v>4250</v>
      </c>
      <c r="G1465" s="94" t="n">
        <f aca="false">G1466</f>
        <v>4250</v>
      </c>
      <c r="H1465" s="94"/>
    </row>
    <row r="1466" customFormat="false" ht="24" hidden="false" customHeight="false" outlineLevel="0" collapsed="false">
      <c r="A1466" s="91" t="s">
        <v>1341</v>
      </c>
      <c r="B1466" s="86" t="s">
        <v>885</v>
      </c>
      <c r="C1466" s="86" t="s">
        <v>497</v>
      </c>
      <c r="D1466" s="86" t="s">
        <v>1503</v>
      </c>
      <c r="E1466" s="86" t="s">
        <v>1211</v>
      </c>
      <c r="F1466" s="97" t="n">
        <f aca="false">5000-750</f>
        <v>4250</v>
      </c>
      <c r="G1466" s="94" t="n">
        <f aca="false">F1466</f>
        <v>4250</v>
      </c>
      <c r="H1466" s="94"/>
    </row>
    <row r="1467" customFormat="false" ht="36" hidden="false" customHeight="false" outlineLevel="0" collapsed="false">
      <c r="A1467" s="96" t="s">
        <v>1598</v>
      </c>
      <c r="B1467" s="86" t="s">
        <v>885</v>
      </c>
      <c r="C1467" s="86" t="s">
        <v>497</v>
      </c>
      <c r="D1467" s="86" t="s">
        <v>1599</v>
      </c>
      <c r="E1467" s="86"/>
      <c r="F1467" s="94" t="n">
        <f aca="false">F1468+F1475</f>
        <v>56057.3</v>
      </c>
      <c r="G1467" s="94" t="n">
        <f aca="false">G1468</f>
        <v>11379.3</v>
      </c>
      <c r="H1467" s="94" t="n">
        <f aca="false">H1475</f>
        <v>44678</v>
      </c>
    </row>
    <row r="1468" customFormat="false" ht="48" hidden="false" customHeight="false" outlineLevel="0" collapsed="false">
      <c r="A1468" s="96" t="s">
        <v>1600</v>
      </c>
      <c r="B1468" s="86" t="s">
        <v>885</v>
      </c>
      <c r="C1468" s="86" t="s">
        <v>497</v>
      </c>
      <c r="D1468" s="86" t="s">
        <v>1601</v>
      </c>
      <c r="E1468" s="86"/>
      <c r="F1468" s="94" t="n">
        <f aca="false">F1469+F1472</f>
        <v>11379.3</v>
      </c>
      <c r="G1468" s="94" t="n">
        <f aca="false">G1469+G1472</f>
        <v>11379.3</v>
      </c>
      <c r="H1468" s="94"/>
    </row>
    <row r="1469" customFormat="false" ht="36" hidden="false" customHeight="false" outlineLevel="0" collapsed="false">
      <c r="A1469" s="96" t="s">
        <v>1602</v>
      </c>
      <c r="B1469" s="86" t="s">
        <v>885</v>
      </c>
      <c r="C1469" s="86" t="s">
        <v>497</v>
      </c>
      <c r="D1469" s="86" t="s">
        <v>1603</v>
      </c>
      <c r="E1469" s="86"/>
      <c r="F1469" s="94" t="n">
        <f aca="false">F1470</f>
        <v>2298.3</v>
      </c>
      <c r="G1469" s="94" t="n">
        <f aca="false">F1469-H1469</f>
        <v>2298.3</v>
      </c>
      <c r="H1469" s="94"/>
    </row>
    <row r="1470" customFormat="false" ht="24.6" hidden="false" customHeight="false" outlineLevel="0" collapsed="false">
      <c r="A1470" s="92" t="s">
        <v>1208</v>
      </c>
      <c r="B1470" s="86" t="s">
        <v>885</v>
      </c>
      <c r="C1470" s="86" t="s">
        <v>497</v>
      </c>
      <c r="D1470" s="86" t="s">
        <v>1603</v>
      </c>
      <c r="E1470" s="86" t="s">
        <v>1209</v>
      </c>
      <c r="F1470" s="94" t="n">
        <f aca="false">F1471</f>
        <v>2298.3</v>
      </c>
      <c r="G1470" s="94" t="n">
        <f aca="false">F1470-H1470</f>
        <v>2298.3</v>
      </c>
      <c r="H1470" s="94"/>
    </row>
    <row r="1471" customFormat="false" ht="24" hidden="false" customHeight="false" outlineLevel="0" collapsed="false">
      <c r="A1471" s="91" t="s">
        <v>1539</v>
      </c>
      <c r="B1471" s="86" t="s">
        <v>885</v>
      </c>
      <c r="C1471" s="86" t="s">
        <v>497</v>
      </c>
      <c r="D1471" s="86" t="s">
        <v>1603</v>
      </c>
      <c r="E1471" s="86" t="s">
        <v>1540</v>
      </c>
      <c r="F1471" s="97" t="n">
        <f aca="false">2298.3</f>
        <v>2298.3</v>
      </c>
      <c r="G1471" s="94" t="n">
        <f aca="false">F1471-H1471</f>
        <v>2298.3</v>
      </c>
      <c r="H1471" s="94"/>
    </row>
    <row r="1472" customFormat="false" ht="60" hidden="false" customHeight="false" outlineLevel="0" collapsed="false">
      <c r="A1472" s="91" t="s">
        <v>1604</v>
      </c>
      <c r="B1472" s="86" t="s">
        <v>885</v>
      </c>
      <c r="C1472" s="86" t="s">
        <v>497</v>
      </c>
      <c r="D1472" s="86" t="s">
        <v>1605</v>
      </c>
      <c r="E1472" s="86"/>
      <c r="F1472" s="94" t="n">
        <f aca="false">F1473</f>
        <v>9081</v>
      </c>
      <c r="G1472" s="94" t="n">
        <f aca="false">F1472</f>
        <v>9081</v>
      </c>
      <c r="H1472" s="94"/>
    </row>
    <row r="1473" customFormat="false" ht="24.6" hidden="false" customHeight="false" outlineLevel="0" collapsed="false">
      <c r="A1473" s="92" t="s">
        <v>1208</v>
      </c>
      <c r="B1473" s="86" t="s">
        <v>885</v>
      </c>
      <c r="C1473" s="86" t="s">
        <v>497</v>
      </c>
      <c r="D1473" s="86" t="s">
        <v>1605</v>
      </c>
      <c r="E1473" s="86" t="s">
        <v>1209</v>
      </c>
      <c r="F1473" s="94" t="n">
        <f aca="false">F1474</f>
        <v>9081</v>
      </c>
      <c r="G1473" s="94" t="n">
        <f aca="false">F1473</f>
        <v>9081</v>
      </c>
      <c r="H1473" s="94"/>
    </row>
    <row r="1474" customFormat="false" ht="24" hidden="false" customHeight="false" outlineLevel="0" collapsed="false">
      <c r="A1474" s="91" t="s">
        <v>1539</v>
      </c>
      <c r="B1474" s="86" t="s">
        <v>885</v>
      </c>
      <c r="C1474" s="86" t="s">
        <v>497</v>
      </c>
      <c r="D1474" s="86" t="s">
        <v>1605</v>
      </c>
      <c r="E1474" s="86" t="s">
        <v>1540</v>
      </c>
      <c r="F1474" s="97" t="n">
        <f aca="false">9081</f>
        <v>9081</v>
      </c>
      <c r="G1474" s="94" t="n">
        <f aca="false">F1474</f>
        <v>9081</v>
      </c>
      <c r="H1474" s="94"/>
    </row>
    <row r="1475" customFormat="false" ht="36" hidden="false" customHeight="false" outlineLevel="0" collapsed="false">
      <c r="A1475" s="91" t="s">
        <v>1606</v>
      </c>
      <c r="B1475" s="86" t="s">
        <v>885</v>
      </c>
      <c r="C1475" s="86" t="s">
        <v>497</v>
      </c>
      <c r="D1475" s="86" t="s">
        <v>1607</v>
      </c>
      <c r="E1475" s="86"/>
      <c r="F1475" s="94" t="n">
        <f aca="false">F1476</f>
        <v>44678</v>
      </c>
      <c r="G1475" s="94"/>
      <c r="H1475" s="94" t="n">
        <f aca="false">H1476</f>
        <v>44678</v>
      </c>
    </row>
    <row r="1476" customFormat="false" ht="36" hidden="false" customHeight="false" outlineLevel="0" collapsed="false">
      <c r="A1476" s="91" t="s">
        <v>1608</v>
      </c>
      <c r="B1476" s="86" t="s">
        <v>885</v>
      </c>
      <c r="C1476" s="86" t="s">
        <v>497</v>
      </c>
      <c r="D1476" s="86" t="s">
        <v>1609</v>
      </c>
      <c r="E1476" s="86"/>
      <c r="F1476" s="94" t="n">
        <f aca="false">F1477</f>
        <v>44678</v>
      </c>
      <c r="G1476" s="94" t="n">
        <f aca="false">F1476-H1476</f>
        <v>0</v>
      </c>
      <c r="H1476" s="94" t="n">
        <f aca="false">H1477</f>
        <v>44678</v>
      </c>
    </row>
    <row r="1477" customFormat="false" ht="24.6" hidden="false" customHeight="false" outlineLevel="0" collapsed="false">
      <c r="A1477" s="162" t="s">
        <v>1208</v>
      </c>
      <c r="B1477" s="86" t="s">
        <v>885</v>
      </c>
      <c r="C1477" s="86" t="s">
        <v>497</v>
      </c>
      <c r="D1477" s="86" t="s">
        <v>1609</v>
      </c>
      <c r="E1477" s="86" t="s">
        <v>1209</v>
      </c>
      <c r="F1477" s="94" t="n">
        <f aca="false">F1478</f>
        <v>44678</v>
      </c>
      <c r="G1477" s="94" t="n">
        <f aca="false">F1477-H1477</f>
        <v>0</v>
      </c>
      <c r="H1477" s="94" t="n">
        <f aca="false">H1478</f>
        <v>44678</v>
      </c>
    </row>
    <row r="1478" customFormat="false" ht="24" hidden="false" customHeight="false" outlineLevel="0" collapsed="false">
      <c r="A1478" s="91" t="s">
        <v>1341</v>
      </c>
      <c r="B1478" s="86" t="s">
        <v>885</v>
      </c>
      <c r="C1478" s="86" t="s">
        <v>497</v>
      </c>
      <c r="D1478" s="86" t="s">
        <v>1609</v>
      </c>
      <c r="E1478" s="86" t="s">
        <v>1211</v>
      </c>
      <c r="F1478" s="97" t="n">
        <f aca="false">49884-5206</f>
        <v>44678</v>
      </c>
      <c r="G1478" s="94" t="n">
        <f aca="false">F1478-H1478</f>
        <v>0</v>
      </c>
      <c r="H1478" s="94" t="n">
        <f aca="false">F1478</f>
        <v>44678</v>
      </c>
    </row>
    <row r="1479" customFormat="false" ht="48" hidden="false" customHeight="false" outlineLevel="0" collapsed="false">
      <c r="A1479" s="106" t="s">
        <v>1088</v>
      </c>
      <c r="B1479" s="86" t="s">
        <v>885</v>
      </c>
      <c r="C1479" s="86" t="s">
        <v>497</v>
      </c>
      <c r="D1479" s="86" t="s">
        <v>811</v>
      </c>
      <c r="E1479" s="86"/>
      <c r="F1479" s="94" t="n">
        <f aca="false">F1480</f>
        <v>3370.5</v>
      </c>
      <c r="G1479" s="94" t="n">
        <f aca="false">G1480</f>
        <v>3370.5</v>
      </c>
      <c r="H1479" s="94"/>
    </row>
    <row r="1480" customFormat="false" ht="24" hidden="false" customHeight="false" outlineLevel="0" collapsed="false">
      <c r="A1480" s="91" t="s">
        <v>1610</v>
      </c>
      <c r="B1480" s="86" t="s">
        <v>885</v>
      </c>
      <c r="C1480" s="86" t="s">
        <v>497</v>
      </c>
      <c r="D1480" s="86" t="s">
        <v>1611</v>
      </c>
      <c r="E1480" s="86"/>
      <c r="F1480" s="94" t="n">
        <f aca="false">F1481</f>
        <v>3370.5</v>
      </c>
      <c r="G1480" s="94" t="n">
        <f aca="false">G1481</f>
        <v>3370.5</v>
      </c>
      <c r="H1480" s="94"/>
    </row>
    <row r="1481" customFormat="false" ht="48" hidden="false" customHeight="false" outlineLevel="0" collapsed="false">
      <c r="A1481" s="91" t="s">
        <v>1612</v>
      </c>
      <c r="B1481" s="86" t="s">
        <v>885</v>
      </c>
      <c r="C1481" s="86" t="s">
        <v>497</v>
      </c>
      <c r="D1481" s="86" t="s">
        <v>1613</v>
      </c>
      <c r="E1481" s="86"/>
      <c r="F1481" s="94" t="n">
        <f aca="false">F1482+F1485+F1488</f>
        <v>3370.5</v>
      </c>
      <c r="G1481" s="94" t="n">
        <f aca="false">G1482+G1485+G1488</f>
        <v>3370.5</v>
      </c>
      <c r="H1481" s="94" t="n">
        <f aca="false">H1482+H1485</f>
        <v>0</v>
      </c>
    </row>
    <row r="1482" customFormat="false" ht="36" hidden="false" customHeight="false" outlineLevel="0" collapsed="false">
      <c r="A1482" s="91" t="s">
        <v>1614</v>
      </c>
      <c r="B1482" s="86" t="s">
        <v>885</v>
      </c>
      <c r="C1482" s="86" t="s">
        <v>497</v>
      </c>
      <c r="D1482" s="86" t="s">
        <v>1615</v>
      </c>
      <c r="E1482" s="86"/>
      <c r="F1482" s="94" t="n">
        <f aca="false">F1483</f>
        <v>0</v>
      </c>
      <c r="G1482" s="94" t="n">
        <f aca="false">F1482</f>
        <v>0</v>
      </c>
      <c r="H1482" s="94"/>
    </row>
    <row r="1483" customFormat="false" ht="24.6" hidden="false" customHeight="false" outlineLevel="0" collapsed="false">
      <c r="A1483" s="92" t="s">
        <v>1208</v>
      </c>
      <c r="B1483" s="86" t="s">
        <v>885</v>
      </c>
      <c r="C1483" s="86" t="s">
        <v>497</v>
      </c>
      <c r="D1483" s="86" t="s">
        <v>1615</v>
      </c>
      <c r="E1483" s="86" t="s">
        <v>1209</v>
      </c>
      <c r="F1483" s="94" t="n">
        <f aca="false">F1484</f>
        <v>0</v>
      </c>
      <c r="G1483" s="94" t="n">
        <f aca="false">F1483</f>
        <v>0</v>
      </c>
      <c r="H1483" s="94"/>
    </row>
    <row r="1484" customFormat="false" ht="24" hidden="false" customHeight="false" outlineLevel="0" collapsed="false">
      <c r="A1484" s="96" t="s">
        <v>1341</v>
      </c>
      <c r="B1484" s="86" t="s">
        <v>885</v>
      </c>
      <c r="C1484" s="86" t="s">
        <v>497</v>
      </c>
      <c r="D1484" s="86" t="s">
        <v>1615</v>
      </c>
      <c r="E1484" s="86" t="s">
        <v>1211</v>
      </c>
      <c r="F1484" s="97" t="n">
        <v>0</v>
      </c>
      <c r="G1484" s="94" t="n">
        <f aca="false">F1484</f>
        <v>0</v>
      </c>
      <c r="H1484" s="94"/>
    </row>
    <row r="1485" customFormat="false" ht="48" hidden="false" customHeight="false" outlineLevel="0" collapsed="false">
      <c r="A1485" s="161" t="s">
        <v>1616</v>
      </c>
      <c r="B1485" s="86" t="s">
        <v>885</v>
      </c>
      <c r="C1485" s="86" t="s">
        <v>497</v>
      </c>
      <c r="D1485" s="86" t="s">
        <v>1617</v>
      </c>
      <c r="E1485" s="86"/>
      <c r="F1485" s="94" t="n">
        <f aca="false">F1486</f>
        <v>0</v>
      </c>
      <c r="G1485" s="94" t="n">
        <f aca="false">G1486</f>
        <v>0</v>
      </c>
      <c r="H1485" s="94"/>
    </row>
    <row r="1486" customFormat="false" ht="24.6" hidden="false" customHeight="false" outlineLevel="0" collapsed="false">
      <c r="A1486" s="92" t="s">
        <v>1208</v>
      </c>
      <c r="B1486" s="86" t="s">
        <v>885</v>
      </c>
      <c r="C1486" s="86" t="s">
        <v>497</v>
      </c>
      <c r="D1486" s="86" t="s">
        <v>1617</v>
      </c>
      <c r="E1486" s="86" t="s">
        <v>1209</v>
      </c>
      <c r="F1486" s="94" t="n">
        <f aca="false">F1487</f>
        <v>0</v>
      </c>
      <c r="G1486" s="94" t="n">
        <f aca="false">G1487</f>
        <v>0</v>
      </c>
      <c r="H1486" s="94"/>
    </row>
    <row r="1487" customFormat="false" ht="24" hidden="false" customHeight="false" outlineLevel="0" collapsed="false">
      <c r="A1487" s="96" t="s">
        <v>1341</v>
      </c>
      <c r="B1487" s="86" t="s">
        <v>885</v>
      </c>
      <c r="C1487" s="86" t="s">
        <v>497</v>
      </c>
      <c r="D1487" s="86" t="s">
        <v>1617</v>
      </c>
      <c r="E1487" s="86" t="s">
        <v>1211</v>
      </c>
      <c r="F1487" s="97" t="n">
        <f aca="false">2221-2221</f>
        <v>0</v>
      </c>
      <c r="G1487" s="94" t="n">
        <f aca="false">F1487</f>
        <v>0</v>
      </c>
      <c r="H1487" s="94"/>
    </row>
    <row r="1488" customFormat="false" ht="24" hidden="false" customHeight="false" outlineLevel="0" collapsed="false">
      <c r="A1488" s="96" t="s">
        <v>1618</v>
      </c>
      <c r="B1488" s="86" t="s">
        <v>885</v>
      </c>
      <c r="C1488" s="86" t="s">
        <v>497</v>
      </c>
      <c r="D1488" s="86" t="s">
        <v>1619</v>
      </c>
      <c r="E1488" s="86"/>
      <c r="F1488" s="94" t="n">
        <f aca="false">F1489</f>
        <v>3370.5</v>
      </c>
      <c r="G1488" s="94" t="n">
        <f aca="false">G1489</f>
        <v>3370.5</v>
      </c>
      <c r="H1488" s="94"/>
    </row>
    <row r="1489" customFormat="false" ht="24.6" hidden="false" customHeight="false" outlineLevel="0" collapsed="false">
      <c r="A1489" s="92" t="s">
        <v>1208</v>
      </c>
      <c r="B1489" s="86" t="s">
        <v>885</v>
      </c>
      <c r="C1489" s="86" t="s">
        <v>497</v>
      </c>
      <c r="D1489" s="86" t="s">
        <v>1619</v>
      </c>
      <c r="E1489" s="86" t="s">
        <v>1209</v>
      </c>
      <c r="F1489" s="94" t="n">
        <f aca="false">F1490</f>
        <v>3370.5</v>
      </c>
      <c r="G1489" s="94" t="n">
        <f aca="false">G1490</f>
        <v>3370.5</v>
      </c>
      <c r="H1489" s="94"/>
    </row>
    <row r="1490" customFormat="false" ht="24" hidden="false" customHeight="false" outlineLevel="0" collapsed="false">
      <c r="A1490" s="96" t="s">
        <v>1341</v>
      </c>
      <c r="B1490" s="86" t="s">
        <v>885</v>
      </c>
      <c r="C1490" s="86" t="s">
        <v>497</v>
      </c>
      <c r="D1490" s="86" t="s">
        <v>1619</v>
      </c>
      <c r="E1490" s="86" t="s">
        <v>1211</v>
      </c>
      <c r="F1490" s="97" t="n">
        <f aca="false">1159.5+1194+1017</f>
        <v>3370.5</v>
      </c>
      <c r="G1490" s="94" t="n">
        <f aca="false">F1490</f>
        <v>3370.5</v>
      </c>
      <c r="H1490" s="94"/>
    </row>
    <row r="1491" customFormat="false" ht="36" hidden="false" customHeight="false" outlineLevel="0" collapsed="false">
      <c r="A1491" s="106" t="s">
        <v>1620</v>
      </c>
      <c r="B1491" s="86" t="s">
        <v>885</v>
      </c>
      <c r="C1491" s="86" t="s">
        <v>497</v>
      </c>
      <c r="D1491" s="86" t="s">
        <v>1621</v>
      </c>
      <c r="E1491" s="86"/>
      <c r="F1491" s="90" t="n">
        <f aca="false">F1492+F1503+F1512+F1520</f>
        <v>99517.1</v>
      </c>
      <c r="G1491" s="90" t="n">
        <f aca="false">G1492+G1503+G1512+G1520</f>
        <v>96158.1</v>
      </c>
      <c r="H1491" s="90" t="n">
        <f aca="false">H1492+H1503+H1512</f>
        <v>3359</v>
      </c>
    </row>
    <row r="1492" customFormat="false" ht="36" hidden="false" customHeight="false" outlineLevel="0" collapsed="false">
      <c r="A1492" s="91" t="s">
        <v>1622</v>
      </c>
      <c r="B1492" s="86" t="s">
        <v>885</v>
      </c>
      <c r="C1492" s="86" t="s">
        <v>497</v>
      </c>
      <c r="D1492" s="86" t="s">
        <v>1623</v>
      </c>
      <c r="E1492" s="86"/>
      <c r="F1492" s="90" t="n">
        <f aca="false">F1493</f>
        <v>0</v>
      </c>
      <c r="G1492" s="90" t="n">
        <f aca="false">G1493</f>
        <v>0</v>
      </c>
      <c r="H1492" s="90"/>
    </row>
    <row r="1493" customFormat="false" ht="60" hidden="false" customHeight="false" outlineLevel="0" collapsed="false">
      <c r="A1493" s="91" t="s">
        <v>1624</v>
      </c>
      <c r="B1493" s="86" t="s">
        <v>885</v>
      </c>
      <c r="C1493" s="86" t="s">
        <v>497</v>
      </c>
      <c r="D1493" s="86" t="s">
        <v>1625</v>
      </c>
      <c r="E1493" s="86"/>
      <c r="F1493" s="90" t="n">
        <f aca="false">F1497+F1494+F1500</f>
        <v>0</v>
      </c>
      <c r="G1493" s="90" t="n">
        <f aca="false">G1497+G1494+G1500</f>
        <v>0</v>
      </c>
      <c r="H1493" s="90" t="n">
        <f aca="false">H1497+H1494+H1500</f>
        <v>0</v>
      </c>
    </row>
    <row r="1494" customFormat="false" ht="72" hidden="false" customHeight="false" outlineLevel="0" collapsed="false">
      <c r="A1494" s="96" t="s">
        <v>1626</v>
      </c>
      <c r="B1494" s="86" t="s">
        <v>885</v>
      </c>
      <c r="C1494" s="86" t="s">
        <v>497</v>
      </c>
      <c r="D1494" s="86" t="s">
        <v>1627</v>
      </c>
      <c r="E1494" s="58"/>
      <c r="F1494" s="90" t="n">
        <f aca="false">F1495</f>
        <v>0</v>
      </c>
      <c r="G1494" s="94" t="n">
        <f aca="false">G1495</f>
        <v>0</v>
      </c>
      <c r="H1494" s="164"/>
    </row>
    <row r="1495" customFormat="false" ht="24.6" hidden="false" customHeight="false" outlineLevel="0" collapsed="false">
      <c r="A1495" s="92" t="s">
        <v>1208</v>
      </c>
      <c r="B1495" s="86" t="s">
        <v>885</v>
      </c>
      <c r="C1495" s="86" t="s">
        <v>497</v>
      </c>
      <c r="D1495" s="86" t="s">
        <v>1627</v>
      </c>
      <c r="E1495" s="86" t="s">
        <v>1209</v>
      </c>
      <c r="F1495" s="90" t="n">
        <f aca="false">F1496</f>
        <v>0</v>
      </c>
      <c r="G1495" s="94" t="n">
        <f aca="false">G1496</f>
        <v>0</v>
      </c>
      <c r="H1495" s="164"/>
    </row>
    <row r="1496" customFormat="false" ht="24" hidden="false" customHeight="false" outlineLevel="0" collapsed="false">
      <c r="A1496" s="96" t="s">
        <v>1341</v>
      </c>
      <c r="B1496" s="86" t="s">
        <v>885</v>
      </c>
      <c r="C1496" s="86" t="s">
        <v>497</v>
      </c>
      <c r="D1496" s="86" t="s">
        <v>1627</v>
      </c>
      <c r="E1496" s="86" t="s">
        <v>1211</v>
      </c>
      <c r="F1496" s="93" t="n">
        <v>0</v>
      </c>
      <c r="G1496" s="94" t="n">
        <f aca="false">F1496</f>
        <v>0</v>
      </c>
      <c r="H1496" s="164"/>
    </row>
    <row r="1497" customFormat="false" ht="15.6" hidden="false" customHeight="false" outlineLevel="0" collapsed="false">
      <c r="A1497" s="165" t="s">
        <v>1628</v>
      </c>
      <c r="B1497" s="86" t="s">
        <v>885</v>
      </c>
      <c r="C1497" s="86" t="s">
        <v>497</v>
      </c>
      <c r="D1497" s="86" t="s">
        <v>1629</v>
      </c>
      <c r="E1497" s="86"/>
      <c r="F1497" s="90" t="n">
        <f aca="false">F1498</f>
        <v>0</v>
      </c>
      <c r="G1497" s="94" t="n">
        <f aca="false">G1498</f>
        <v>0</v>
      </c>
      <c r="H1497" s="164"/>
    </row>
    <row r="1498" customFormat="false" ht="24.6" hidden="false" customHeight="false" outlineLevel="0" collapsed="false">
      <c r="A1498" s="92" t="s">
        <v>1208</v>
      </c>
      <c r="B1498" s="86" t="s">
        <v>885</v>
      </c>
      <c r="C1498" s="86" t="s">
        <v>497</v>
      </c>
      <c r="D1498" s="86" t="s">
        <v>1629</v>
      </c>
      <c r="E1498" s="86" t="s">
        <v>1209</v>
      </c>
      <c r="F1498" s="90" t="n">
        <f aca="false">F1499</f>
        <v>0</v>
      </c>
      <c r="G1498" s="94" t="n">
        <f aca="false">G1499</f>
        <v>0</v>
      </c>
      <c r="H1498" s="164"/>
    </row>
    <row r="1499" customFormat="false" ht="24" hidden="false" customHeight="false" outlineLevel="0" collapsed="false">
      <c r="A1499" s="96" t="s">
        <v>1341</v>
      </c>
      <c r="B1499" s="86" t="s">
        <v>885</v>
      </c>
      <c r="C1499" s="86" t="s">
        <v>497</v>
      </c>
      <c r="D1499" s="86" t="s">
        <v>1629</v>
      </c>
      <c r="E1499" s="86" t="s">
        <v>1211</v>
      </c>
      <c r="F1499" s="93" t="n">
        <v>0</v>
      </c>
      <c r="G1499" s="94" t="n">
        <f aca="false">F1499</f>
        <v>0</v>
      </c>
      <c r="H1499" s="164"/>
    </row>
    <row r="1500" customFormat="false" ht="24" hidden="false" customHeight="false" outlineLevel="0" collapsed="false">
      <c r="A1500" s="96" t="s">
        <v>1630</v>
      </c>
      <c r="B1500" s="86" t="s">
        <v>885</v>
      </c>
      <c r="C1500" s="86" t="s">
        <v>497</v>
      </c>
      <c r="D1500" s="86" t="s">
        <v>1631</v>
      </c>
      <c r="E1500" s="86"/>
      <c r="F1500" s="90" t="n">
        <f aca="false">F1501</f>
        <v>0</v>
      </c>
      <c r="G1500" s="94" t="n">
        <f aca="false">F1500-H1500</f>
        <v>0</v>
      </c>
      <c r="H1500" s="164"/>
    </row>
    <row r="1501" customFormat="false" ht="24.6" hidden="false" customHeight="false" outlineLevel="0" collapsed="false">
      <c r="A1501" s="92" t="s">
        <v>1208</v>
      </c>
      <c r="B1501" s="86" t="s">
        <v>885</v>
      </c>
      <c r="C1501" s="86" t="s">
        <v>497</v>
      </c>
      <c r="D1501" s="86" t="s">
        <v>1631</v>
      </c>
      <c r="E1501" s="86" t="s">
        <v>1209</v>
      </c>
      <c r="F1501" s="90" t="n">
        <f aca="false">F1502</f>
        <v>0</v>
      </c>
      <c r="G1501" s="94" t="n">
        <f aca="false">F1501-H1501</f>
        <v>0</v>
      </c>
      <c r="H1501" s="164"/>
    </row>
    <row r="1502" customFormat="false" ht="24" hidden="false" customHeight="false" outlineLevel="0" collapsed="false">
      <c r="A1502" s="96" t="s">
        <v>1341</v>
      </c>
      <c r="B1502" s="86" t="s">
        <v>885</v>
      </c>
      <c r="C1502" s="86" t="s">
        <v>497</v>
      </c>
      <c r="D1502" s="86" t="s">
        <v>1631</v>
      </c>
      <c r="E1502" s="86" t="s">
        <v>1211</v>
      </c>
      <c r="F1502" s="93" t="n">
        <f aca="false">3911-3911</f>
        <v>0</v>
      </c>
      <c r="G1502" s="94" t="n">
        <f aca="false">F1502-H1502</f>
        <v>0</v>
      </c>
      <c r="H1502" s="164"/>
    </row>
    <row r="1503" customFormat="false" ht="48" hidden="false" customHeight="false" outlineLevel="0" collapsed="false">
      <c r="A1503" s="96" t="s">
        <v>1632</v>
      </c>
      <c r="B1503" s="86" t="s">
        <v>885</v>
      </c>
      <c r="C1503" s="86" t="s">
        <v>497</v>
      </c>
      <c r="D1503" s="86" t="s">
        <v>1633</v>
      </c>
      <c r="E1503" s="86"/>
      <c r="F1503" s="94" t="n">
        <f aca="false">F1505+F1508</f>
        <v>3359</v>
      </c>
      <c r="G1503" s="94" t="n">
        <f aca="false">G1505+G1508</f>
        <v>0</v>
      </c>
      <c r="H1503" s="94" t="n">
        <f aca="false">H1505+H1508</f>
        <v>3359</v>
      </c>
    </row>
    <row r="1504" customFormat="false" ht="96" hidden="false" customHeight="false" outlineLevel="0" collapsed="false">
      <c r="A1504" s="96" t="s">
        <v>1634</v>
      </c>
      <c r="B1504" s="86" t="s">
        <v>885</v>
      </c>
      <c r="C1504" s="86" t="s">
        <v>497</v>
      </c>
      <c r="D1504" s="86" t="s">
        <v>1635</v>
      </c>
      <c r="E1504" s="86"/>
      <c r="F1504" s="94" t="n">
        <f aca="false">F1505</f>
        <v>2257</v>
      </c>
      <c r="G1504" s="94" t="n">
        <f aca="false">G1505</f>
        <v>0</v>
      </c>
      <c r="H1504" s="94" t="n">
        <f aca="false">H1505</f>
        <v>2257</v>
      </c>
    </row>
    <row r="1505" customFormat="false" ht="84" hidden="false" customHeight="false" outlineLevel="0" collapsed="false">
      <c r="A1505" s="91" t="s">
        <v>1636</v>
      </c>
      <c r="B1505" s="86" t="s">
        <v>885</v>
      </c>
      <c r="C1505" s="86" t="s">
        <v>497</v>
      </c>
      <c r="D1505" s="86" t="s">
        <v>1637</v>
      </c>
      <c r="E1505" s="86"/>
      <c r="F1505" s="94" t="n">
        <f aca="false">F1506</f>
        <v>2257</v>
      </c>
      <c r="G1505" s="94" t="n">
        <f aca="false">F1505-H1505</f>
        <v>0</v>
      </c>
      <c r="H1505" s="94" t="n">
        <f aca="false">H1506</f>
        <v>2257</v>
      </c>
    </row>
    <row r="1506" customFormat="false" ht="24" hidden="false" customHeight="false" outlineLevel="0" collapsed="false">
      <c r="A1506" s="111" t="s">
        <v>1208</v>
      </c>
      <c r="B1506" s="86" t="s">
        <v>885</v>
      </c>
      <c r="C1506" s="86" t="s">
        <v>497</v>
      </c>
      <c r="D1506" s="86" t="s">
        <v>1637</v>
      </c>
      <c r="E1506" s="86" t="s">
        <v>1209</v>
      </c>
      <c r="F1506" s="94" t="n">
        <f aca="false">F1507</f>
        <v>2257</v>
      </c>
      <c r="G1506" s="94" t="n">
        <f aca="false">F1506-H1506</f>
        <v>0</v>
      </c>
      <c r="H1506" s="158" t="n">
        <f aca="false">H1507</f>
        <v>2257</v>
      </c>
    </row>
    <row r="1507" customFormat="false" ht="24" hidden="false" customHeight="false" outlineLevel="0" collapsed="false">
      <c r="A1507" s="91" t="s">
        <v>1341</v>
      </c>
      <c r="B1507" s="86" t="s">
        <v>885</v>
      </c>
      <c r="C1507" s="86" t="s">
        <v>497</v>
      </c>
      <c r="D1507" s="86" t="s">
        <v>1637</v>
      </c>
      <c r="E1507" s="86" t="s">
        <v>1211</v>
      </c>
      <c r="F1507" s="97" t="n">
        <f aca="false">2250.5-2250.5+2257</f>
        <v>2257</v>
      </c>
      <c r="G1507" s="94" t="n">
        <f aca="false">F1507-H1507</f>
        <v>0</v>
      </c>
      <c r="H1507" s="158" t="n">
        <v>2257</v>
      </c>
    </row>
    <row r="1508" customFormat="false" ht="84" hidden="false" customHeight="false" outlineLevel="0" collapsed="false">
      <c r="A1508" s="91" t="s">
        <v>1638</v>
      </c>
      <c r="B1508" s="86" t="s">
        <v>885</v>
      </c>
      <c r="C1508" s="86" t="s">
        <v>497</v>
      </c>
      <c r="D1508" s="86" t="s">
        <v>1639</v>
      </c>
      <c r="E1508" s="86"/>
      <c r="F1508" s="94" t="n">
        <f aca="false">F1509</f>
        <v>1102</v>
      </c>
      <c r="G1508" s="94"/>
      <c r="H1508" s="94" t="n">
        <f aca="false">H1509</f>
        <v>1102</v>
      </c>
    </row>
    <row r="1509" customFormat="false" ht="48" hidden="false" customHeight="false" outlineLevel="0" collapsed="false">
      <c r="A1509" s="91" t="s">
        <v>1640</v>
      </c>
      <c r="B1509" s="86" t="s">
        <v>885</v>
      </c>
      <c r="C1509" s="86" t="s">
        <v>497</v>
      </c>
      <c r="D1509" s="86" t="s">
        <v>1641</v>
      </c>
      <c r="E1509" s="86"/>
      <c r="F1509" s="94" t="n">
        <f aca="false">F1510</f>
        <v>1102</v>
      </c>
      <c r="G1509" s="94"/>
      <c r="H1509" s="158" t="n">
        <f aca="false">H1510</f>
        <v>1102</v>
      </c>
    </row>
    <row r="1510" customFormat="false" ht="24" hidden="false" customHeight="false" outlineLevel="0" collapsed="false">
      <c r="A1510" s="111" t="s">
        <v>1208</v>
      </c>
      <c r="B1510" s="86" t="s">
        <v>885</v>
      </c>
      <c r="C1510" s="86" t="s">
        <v>497</v>
      </c>
      <c r="D1510" s="86" t="s">
        <v>1641</v>
      </c>
      <c r="E1510" s="86" t="s">
        <v>1209</v>
      </c>
      <c r="F1510" s="94" t="n">
        <f aca="false">F1511</f>
        <v>1102</v>
      </c>
      <c r="G1510" s="94"/>
      <c r="H1510" s="158" t="n">
        <f aca="false">H1511</f>
        <v>1102</v>
      </c>
    </row>
    <row r="1511" customFormat="false" ht="24" hidden="false" customHeight="false" outlineLevel="0" collapsed="false">
      <c r="A1511" s="91" t="s">
        <v>1341</v>
      </c>
      <c r="B1511" s="86" t="s">
        <v>885</v>
      </c>
      <c r="C1511" s="86" t="s">
        <v>497</v>
      </c>
      <c r="D1511" s="86" t="s">
        <v>1641</v>
      </c>
      <c r="E1511" s="86" t="s">
        <v>1211</v>
      </c>
      <c r="F1511" s="97" t="n">
        <f aca="false">1112-10</f>
        <v>1102</v>
      </c>
      <c r="G1511" s="94"/>
      <c r="H1511" s="127" t="n">
        <f aca="false">F1511</f>
        <v>1102</v>
      </c>
    </row>
    <row r="1512" customFormat="false" ht="36.6" hidden="false" customHeight="false" outlineLevel="0" collapsed="false">
      <c r="A1512" s="139" t="s">
        <v>1642</v>
      </c>
      <c r="B1512" s="86" t="s">
        <v>885</v>
      </c>
      <c r="C1512" s="86" t="s">
        <v>497</v>
      </c>
      <c r="D1512" s="86" t="s">
        <v>1643</v>
      </c>
      <c r="E1512" s="86"/>
      <c r="F1512" s="94" t="n">
        <f aca="false">F1513</f>
        <v>158.1</v>
      </c>
      <c r="G1512" s="94" t="n">
        <f aca="false">G1513</f>
        <v>158.1</v>
      </c>
      <c r="H1512" s="127"/>
    </row>
    <row r="1513" customFormat="false" ht="60" hidden="false" customHeight="false" outlineLevel="0" collapsed="false">
      <c r="A1513" s="91" t="s">
        <v>1644</v>
      </c>
      <c r="B1513" s="86" t="s">
        <v>885</v>
      </c>
      <c r="C1513" s="86" t="s">
        <v>497</v>
      </c>
      <c r="D1513" s="86" t="s">
        <v>1645</v>
      </c>
      <c r="E1513" s="86"/>
      <c r="F1513" s="94" t="n">
        <f aca="false">F1514+F1517</f>
        <v>158.1</v>
      </c>
      <c r="G1513" s="94" t="n">
        <f aca="false">G1514+G1517</f>
        <v>158.1</v>
      </c>
      <c r="H1513" s="127"/>
    </row>
    <row r="1514" customFormat="false" ht="36" hidden="false" customHeight="false" outlineLevel="0" collapsed="false">
      <c r="A1514" s="91" t="s">
        <v>1646</v>
      </c>
      <c r="B1514" s="86" t="s">
        <v>885</v>
      </c>
      <c r="C1514" s="86" t="s">
        <v>497</v>
      </c>
      <c r="D1514" s="86" t="s">
        <v>1647</v>
      </c>
      <c r="E1514" s="86"/>
      <c r="F1514" s="94" t="n">
        <f aca="false">F1515</f>
        <v>158.1</v>
      </c>
      <c r="G1514" s="94" t="n">
        <f aca="false">G1516</f>
        <v>158.1</v>
      </c>
      <c r="H1514" s="127"/>
    </row>
    <row r="1515" customFormat="false" ht="24" hidden="false" customHeight="false" outlineLevel="0" collapsed="false">
      <c r="A1515" s="111" t="s">
        <v>1208</v>
      </c>
      <c r="B1515" s="86" t="s">
        <v>885</v>
      </c>
      <c r="C1515" s="86" t="s">
        <v>497</v>
      </c>
      <c r="D1515" s="86" t="s">
        <v>1647</v>
      </c>
      <c r="E1515" s="86" t="s">
        <v>1209</v>
      </c>
      <c r="F1515" s="94" t="n">
        <f aca="false">F1516</f>
        <v>158.1</v>
      </c>
      <c r="G1515" s="94" t="n">
        <f aca="false">G1516</f>
        <v>158.1</v>
      </c>
      <c r="H1515" s="127"/>
    </row>
    <row r="1516" customFormat="false" ht="24" hidden="false" customHeight="false" outlineLevel="0" collapsed="false">
      <c r="A1516" s="91" t="s">
        <v>1341</v>
      </c>
      <c r="B1516" s="86" t="s">
        <v>885</v>
      </c>
      <c r="C1516" s="86" t="s">
        <v>497</v>
      </c>
      <c r="D1516" s="86" t="s">
        <v>1647</v>
      </c>
      <c r="E1516" s="86" t="s">
        <v>1211</v>
      </c>
      <c r="F1516" s="97" t="n">
        <v>158.1</v>
      </c>
      <c r="G1516" s="94" t="n">
        <f aca="false">F1516</f>
        <v>158.1</v>
      </c>
      <c r="H1516" s="127"/>
    </row>
    <row r="1517" customFormat="false" ht="24.6" hidden="false" customHeight="false" outlineLevel="0" collapsed="false">
      <c r="A1517" s="113" t="s">
        <v>1648</v>
      </c>
      <c r="B1517" s="86" t="s">
        <v>885</v>
      </c>
      <c r="C1517" s="86" t="s">
        <v>497</v>
      </c>
      <c r="D1517" s="86" t="s">
        <v>1649</v>
      </c>
      <c r="E1517" s="86"/>
      <c r="F1517" s="94" t="n">
        <f aca="false">F1518</f>
        <v>0</v>
      </c>
      <c r="G1517" s="94" t="n">
        <f aca="false">G1518</f>
        <v>0</v>
      </c>
      <c r="H1517" s="127"/>
    </row>
    <row r="1518" customFormat="false" ht="24" hidden="false" customHeight="false" outlineLevel="0" collapsed="false">
      <c r="A1518" s="111" t="s">
        <v>1208</v>
      </c>
      <c r="B1518" s="86" t="s">
        <v>885</v>
      </c>
      <c r="C1518" s="86" t="s">
        <v>497</v>
      </c>
      <c r="D1518" s="86" t="s">
        <v>1649</v>
      </c>
      <c r="E1518" s="86" t="s">
        <v>1209</v>
      </c>
      <c r="F1518" s="94" t="n">
        <f aca="false">F1519</f>
        <v>0</v>
      </c>
      <c r="G1518" s="94" t="n">
        <f aca="false">G1519</f>
        <v>0</v>
      </c>
      <c r="H1518" s="127"/>
    </row>
    <row r="1519" customFormat="false" ht="24" hidden="false" customHeight="false" outlineLevel="0" collapsed="false">
      <c r="A1519" s="91" t="s">
        <v>1341</v>
      </c>
      <c r="B1519" s="86" t="s">
        <v>885</v>
      </c>
      <c r="C1519" s="86" t="s">
        <v>497</v>
      </c>
      <c r="D1519" s="86" t="s">
        <v>1649</v>
      </c>
      <c r="E1519" s="86" t="s">
        <v>1211</v>
      </c>
      <c r="F1519" s="97" t="n">
        <v>0</v>
      </c>
      <c r="G1519" s="94" t="n">
        <f aca="false">F1519</f>
        <v>0</v>
      </c>
      <c r="H1519" s="127"/>
    </row>
    <row r="1520" customFormat="false" ht="60" hidden="false" customHeight="false" outlineLevel="0" collapsed="false">
      <c r="A1520" s="91" t="s">
        <v>1650</v>
      </c>
      <c r="B1520" s="86" t="s">
        <v>885</v>
      </c>
      <c r="C1520" s="86" t="s">
        <v>497</v>
      </c>
      <c r="D1520" s="86" t="s">
        <v>1651</v>
      </c>
      <c r="E1520" s="86"/>
      <c r="F1520" s="94" t="n">
        <f aca="false">F1521</f>
        <v>96000</v>
      </c>
      <c r="G1520" s="94" t="n">
        <f aca="false">G1521</f>
        <v>96000</v>
      </c>
      <c r="H1520" s="127"/>
    </row>
    <row r="1521" customFormat="false" ht="66.75" hidden="false" customHeight="true" outlineLevel="0" collapsed="false">
      <c r="A1521" s="91" t="s">
        <v>1652</v>
      </c>
      <c r="B1521" s="86" t="s">
        <v>885</v>
      </c>
      <c r="C1521" s="86" t="s">
        <v>497</v>
      </c>
      <c r="D1521" s="86" t="s">
        <v>1653</v>
      </c>
      <c r="E1521" s="86"/>
      <c r="F1521" s="94" t="n">
        <f aca="false">F1522</f>
        <v>96000</v>
      </c>
      <c r="G1521" s="94" t="n">
        <f aca="false">G1522</f>
        <v>96000</v>
      </c>
      <c r="H1521" s="127"/>
    </row>
    <row r="1522" customFormat="false" ht="84" hidden="false" customHeight="false" outlineLevel="0" collapsed="false">
      <c r="A1522" s="91" t="s">
        <v>1654</v>
      </c>
      <c r="B1522" s="86" t="s">
        <v>885</v>
      </c>
      <c r="C1522" s="86" t="s">
        <v>497</v>
      </c>
      <c r="D1522" s="86" t="s">
        <v>1655</v>
      </c>
      <c r="E1522" s="86"/>
      <c r="F1522" s="94" t="n">
        <f aca="false">F1523</f>
        <v>96000</v>
      </c>
      <c r="G1522" s="94" t="n">
        <f aca="false">G1524</f>
        <v>96000</v>
      </c>
      <c r="H1522" s="127"/>
    </row>
    <row r="1523" customFormat="false" ht="36" hidden="false" customHeight="false" outlineLevel="0" collapsed="false">
      <c r="A1523" s="111" t="s">
        <v>675</v>
      </c>
      <c r="B1523" s="86" t="s">
        <v>885</v>
      </c>
      <c r="C1523" s="86" t="s">
        <v>497</v>
      </c>
      <c r="D1523" s="86" t="s">
        <v>1655</v>
      </c>
      <c r="E1523" s="86" t="s">
        <v>676</v>
      </c>
      <c r="F1523" s="94" t="n">
        <f aca="false">F1524</f>
        <v>96000</v>
      </c>
      <c r="G1523" s="94" t="n">
        <f aca="false">G1524</f>
        <v>96000</v>
      </c>
      <c r="H1523" s="127"/>
    </row>
    <row r="1524" customFormat="false" ht="15.6" hidden="false" customHeight="false" outlineLevel="0" collapsed="false">
      <c r="A1524" s="91" t="s">
        <v>1656</v>
      </c>
      <c r="B1524" s="86" t="s">
        <v>885</v>
      </c>
      <c r="C1524" s="86" t="s">
        <v>497</v>
      </c>
      <c r="D1524" s="86" t="s">
        <v>1655</v>
      </c>
      <c r="E1524" s="86" t="s">
        <v>678</v>
      </c>
      <c r="F1524" s="97" t="n">
        <f aca="false">50000+46000</f>
        <v>96000</v>
      </c>
      <c r="G1524" s="94" t="n">
        <f aca="false">F1524</f>
        <v>96000</v>
      </c>
      <c r="H1524" s="127"/>
    </row>
    <row r="1525" customFormat="false" ht="21" hidden="false" customHeight="true" outlineLevel="0" collapsed="false">
      <c r="A1525" s="95" t="s">
        <v>1657</v>
      </c>
      <c r="B1525" s="86" t="s">
        <v>885</v>
      </c>
      <c r="C1525" s="86" t="s">
        <v>511</v>
      </c>
      <c r="D1525" s="103"/>
      <c r="E1525" s="86"/>
      <c r="F1525" s="94" t="n">
        <f aca="false">F1526+F1534</f>
        <v>155557</v>
      </c>
      <c r="G1525" s="94" t="n">
        <f aca="false">G1534</f>
        <v>5000</v>
      </c>
      <c r="H1525" s="94" t="n">
        <f aca="false">H1526+H1534</f>
        <v>150557</v>
      </c>
    </row>
    <row r="1526" customFormat="false" ht="36" hidden="false" customHeight="false" outlineLevel="0" collapsed="false">
      <c r="A1526" s="106" t="s">
        <v>1141</v>
      </c>
      <c r="B1526" s="86" t="s">
        <v>885</v>
      </c>
      <c r="C1526" s="86" t="s">
        <v>511</v>
      </c>
      <c r="D1526" s="86" t="s">
        <v>1142</v>
      </c>
      <c r="E1526" s="86"/>
      <c r="F1526" s="94" t="n">
        <f aca="false">F1527</f>
        <v>67812</v>
      </c>
      <c r="G1526" s="94"/>
      <c r="H1526" s="94" t="n">
        <f aca="false">H1527</f>
        <v>67812</v>
      </c>
    </row>
    <row r="1527" customFormat="false" ht="15.6" hidden="false" customHeight="false" outlineLevel="0" collapsed="false">
      <c r="A1527" s="96" t="s">
        <v>1395</v>
      </c>
      <c r="B1527" s="86" t="s">
        <v>885</v>
      </c>
      <c r="C1527" s="86" t="s">
        <v>511</v>
      </c>
      <c r="D1527" s="86" t="s">
        <v>1144</v>
      </c>
      <c r="E1527" s="86"/>
      <c r="F1527" s="94" t="n">
        <f aca="false">F1529</f>
        <v>67812</v>
      </c>
      <c r="G1527" s="94"/>
      <c r="H1527" s="94" t="n">
        <f aca="false">H1529</f>
        <v>67812</v>
      </c>
    </row>
    <row r="1528" customFormat="false" ht="48" hidden="false" customHeight="false" outlineLevel="0" collapsed="false">
      <c r="A1528" s="96" t="s">
        <v>1396</v>
      </c>
      <c r="B1528" s="86" t="s">
        <v>885</v>
      </c>
      <c r="C1528" s="86" t="s">
        <v>511</v>
      </c>
      <c r="D1528" s="86" t="s">
        <v>1171</v>
      </c>
      <c r="E1528" s="86"/>
      <c r="F1528" s="94" t="n">
        <f aca="false">F1529</f>
        <v>67812</v>
      </c>
      <c r="G1528" s="94"/>
      <c r="H1528" s="94" t="n">
        <f aca="false">H1529</f>
        <v>67812</v>
      </c>
    </row>
    <row r="1529" customFormat="false" ht="72.6" hidden="false" customHeight="false" outlineLevel="0" collapsed="false">
      <c r="A1529" s="136" t="s">
        <v>1658</v>
      </c>
      <c r="B1529" s="86" t="s">
        <v>885</v>
      </c>
      <c r="C1529" s="86" t="s">
        <v>511</v>
      </c>
      <c r="D1529" s="86" t="s">
        <v>1398</v>
      </c>
      <c r="E1529" s="86"/>
      <c r="F1529" s="94" t="n">
        <f aca="false">F1532+F1530</f>
        <v>67812</v>
      </c>
      <c r="G1529" s="94"/>
      <c r="H1529" s="94" t="n">
        <f aca="false">H1532+H1530</f>
        <v>67812</v>
      </c>
    </row>
    <row r="1530" customFormat="false" ht="36.6" hidden="false" customHeight="false" outlineLevel="0" collapsed="false">
      <c r="A1530" s="92" t="s">
        <v>501</v>
      </c>
      <c r="B1530" s="86" t="s">
        <v>885</v>
      </c>
      <c r="C1530" s="86" t="s">
        <v>511</v>
      </c>
      <c r="D1530" s="86" t="s">
        <v>1398</v>
      </c>
      <c r="E1530" s="86" t="s">
        <v>503</v>
      </c>
      <c r="F1530" s="94" t="n">
        <f aca="false">F1531</f>
        <v>671</v>
      </c>
      <c r="G1530" s="94"/>
      <c r="H1530" s="94" t="n">
        <f aca="false">F1530</f>
        <v>671</v>
      </c>
    </row>
    <row r="1531" customFormat="false" ht="36" hidden="false" customHeight="false" outlineLevel="0" collapsed="false">
      <c r="A1531" s="91" t="s">
        <v>502</v>
      </c>
      <c r="B1531" s="86" t="s">
        <v>885</v>
      </c>
      <c r="C1531" s="86" t="s">
        <v>511</v>
      </c>
      <c r="D1531" s="86" t="s">
        <v>1398</v>
      </c>
      <c r="E1531" s="86" t="s">
        <v>505</v>
      </c>
      <c r="F1531" s="97" t="n">
        <f aca="false">709+37-75</f>
        <v>671</v>
      </c>
      <c r="G1531" s="94"/>
      <c r="H1531" s="94" t="n">
        <f aca="false">F1531</f>
        <v>671</v>
      </c>
    </row>
    <row r="1532" customFormat="false" ht="24" hidden="false" customHeight="false" outlineLevel="0" collapsed="false">
      <c r="A1532" s="111" t="s">
        <v>1208</v>
      </c>
      <c r="B1532" s="86" t="s">
        <v>885</v>
      </c>
      <c r="C1532" s="86" t="s">
        <v>511</v>
      </c>
      <c r="D1532" s="86" t="s">
        <v>1398</v>
      </c>
      <c r="E1532" s="86" t="s">
        <v>1209</v>
      </c>
      <c r="F1532" s="94" t="n">
        <f aca="false">F1533</f>
        <v>67141</v>
      </c>
      <c r="G1532" s="94"/>
      <c r="H1532" s="94" t="n">
        <f aca="false">H1533</f>
        <v>67141</v>
      </c>
    </row>
    <row r="1533" customFormat="false" ht="24" hidden="false" customHeight="false" outlineLevel="0" collapsed="false">
      <c r="A1533" s="91" t="s">
        <v>1341</v>
      </c>
      <c r="B1533" s="86" t="s">
        <v>885</v>
      </c>
      <c r="C1533" s="86" t="s">
        <v>511</v>
      </c>
      <c r="D1533" s="86" t="s">
        <v>1398</v>
      </c>
      <c r="E1533" s="86" t="s">
        <v>1211</v>
      </c>
      <c r="F1533" s="97" t="n">
        <f aca="false">70872+3730-7461</f>
        <v>67141</v>
      </c>
      <c r="G1533" s="94"/>
      <c r="H1533" s="94" t="n">
        <f aca="false">F1533</f>
        <v>67141</v>
      </c>
    </row>
    <row r="1534" customFormat="false" ht="36" hidden="false" customHeight="false" outlineLevel="0" collapsed="false">
      <c r="A1534" s="106" t="s">
        <v>1620</v>
      </c>
      <c r="B1534" s="86" t="s">
        <v>885</v>
      </c>
      <c r="C1534" s="86" t="s">
        <v>511</v>
      </c>
      <c r="D1534" s="86" t="s">
        <v>1621</v>
      </c>
      <c r="E1534" s="86"/>
      <c r="F1534" s="94" t="n">
        <f aca="false">F1535</f>
        <v>87745</v>
      </c>
      <c r="G1534" s="94" t="n">
        <f aca="false">G1535</f>
        <v>5000</v>
      </c>
      <c r="H1534" s="94" t="n">
        <f aca="false">H1535</f>
        <v>82745</v>
      </c>
    </row>
    <row r="1535" customFormat="false" ht="60" hidden="false" customHeight="false" outlineLevel="0" collapsed="false">
      <c r="A1535" s="111" t="s">
        <v>1659</v>
      </c>
      <c r="B1535" s="86" t="s">
        <v>885</v>
      </c>
      <c r="C1535" s="86" t="s">
        <v>511</v>
      </c>
      <c r="D1535" s="86" t="s">
        <v>1660</v>
      </c>
      <c r="E1535" s="86"/>
      <c r="F1535" s="94" t="n">
        <f aca="false">F1536</f>
        <v>87745</v>
      </c>
      <c r="G1535" s="94" t="n">
        <f aca="false">F1535-H1535</f>
        <v>5000</v>
      </c>
      <c r="H1535" s="94" t="n">
        <f aca="false">H1536</f>
        <v>82745</v>
      </c>
    </row>
    <row r="1536" customFormat="false" ht="60" hidden="false" customHeight="false" outlineLevel="0" collapsed="false">
      <c r="A1536" s="91" t="s">
        <v>1661</v>
      </c>
      <c r="B1536" s="86" t="s">
        <v>885</v>
      </c>
      <c r="C1536" s="86" t="s">
        <v>511</v>
      </c>
      <c r="D1536" s="86" t="s">
        <v>1662</v>
      </c>
      <c r="E1536" s="86"/>
      <c r="F1536" s="94" t="n">
        <f aca="false">F1540+F1537</f>
        <v>87745</v>
      </c>
      <c r="G1536" s="94" t="n">
        <f aca="false">G1537</f>
        <v>5000</v>
      </c>
      <c r="H1536" s="94" t="n">
        <f aca="false">H1540</f>
        <v>82745</v>
      </c>
    </row>
    <row r="1537" customFormat="false" ht="72" hidden="false" customHeight="false" outlineLevel="0" collapsed="false">
      <c r="A1537" s="166" t="s">
        <v>1663</v>
      </c>
      <c r="B1537" s="86" t="s">
        <v>885</v>
      </c>
      <c r="C1537" s="86" t="s">
        <v>511</v>
      </c>
      <c r="D1537" s="86" t="s">
        <v>1664</v>
      </c>
      <c r="E1537" s="86"/>
      <c r="F1537" s="94" t="n">
        <f aca="false">F1538</f>
        <v>5000</v>
      </c>
      <c r="G1537" s="94" t="n">
        <f aca="false">G1538</f>
        <v>5000</v>
      </c>
      <c r="H1537" s="94"/>
    </row>
    <row r="1538" customFormat="false" ht="24" hidden="false" customHeight="false" outlineLevel="0" collapsed="false">
      <c r="A1538" s="111" t="s">
        <v>1208</v>
      </c>
      <c r="B1538" s="86" t="s">
        <v>885</v>
      </c>
      <c r="C1538" s="86" t="s">
        <v>511</v>
      </c>
      <c r="D1538" s="86" t="s">
        <v>1664</v>
      </c>
      <c r="E1538" s="86" t="s">
        <v>1209</v>
      </c>
      <c r="F1538" s="94" t="n">
        <f aca="false">F1539</f>
        <v>5000</v>
      </c>
      <c r="G1538" s="94" t="n">
        <f aca="false">G1539</f>
        <v>5000</v>
      </c>
      <c r="H1538" s="94"/>
    </row>
    <row r="1539" customFormat="false" ht="24" hidden="false" customHeight="false" outlineLevel="0" collapsed="false">
      <c r="A1539" s="91" t="s">
        <v>1341</v>
      </c>
      <c r="B1539" s="86" t="s">
        <v>885</v>
      </c>
      <c r="C1539" s="86" t="s">
        <v>511</v>
      </c>
      <c r="D1539" s="86" t="s">
        <v>1664</v>
      </c>
      <c r="E1539" s="86" t="s">
        <v>1211</v>
      </c>
      <c r="F1539" s="97" t="n">
        <v>5000</v>
      </c>
      <c r="G1539" s="94" t="n">
        <f aca="false">F1539</f>
        <v>5000</v>
      </c>
      <c r="H1539" s="94"/>
    </row>
    <row r="1540" customFormat="false" ht="60" hidden="false" customHeight="false" outlineLevel="0" collapsed="false">
      <c r="A1540" s="166" t="s">
        <v>1665</v>
      </c>
      <c r="B1540" s="86" t="s">
        <v>885</v>
      </c>
      <c r="C1540" s="86" t="s">
        <v>511</v>
      </c>
      <c r="D1540" s="86" t="s">
        <v>1666</v>
      </c>
      <c r="E1540" s="86"/>
      <c r="F1540" s="94" t="n">
        <f aca="false">F1541</f>
        <v>82745</v>
      </c>
      <c r="G1540" s="94" t="n">
        <f aca="false">F1540-H1540</f>
        <v>0</v>
      </c>
      <c r="H1540" s="94" t="n">
        <f aca="false">H1541</f>
        <v>82745</v>
      </c>
    </row>
    <row r="1541" customFormat="false" ht="24" hidden="false" customHeight="false" outlineLevel="0" collapsed="false">
      <c r="A1541" s="111" t="s">
        <v>1208</v>
      </c>
      <c r="B1541" s="86" t="s">
        <v>885</v>
      </c>
      <c r="C1541" s="86" t="s">
        <v>511</v>
      </c>
      <c r="D1541" s="86" t="s">
        <v>1666</v>
      </c>
      <c r="E1541" s="86" t="s">
        <v>1209</v>
      </c>
      <c r="F1541" s="94" t="n">
        <f aca="false">F1542</f>
        <v>82745</v>
      </c>
      <c r="G1541" s="94" t="n">
        <f aca="false">F1541-H1541</f>
        <v>0</v>
      </c>
      <c r="H1541" s="94" t="n">
        <f aca="false">H1542</f>
        <v>82745</v>
      </c>
    </row>
    <row r="1542" customFormat="false" ht="24" hidden="false" customHeight="false" outlineLevel="0" collapsed="false">
      <c r="A1542" s="91" t="s">
        <v>1341</v>
      </c>
      <c r="B1542" s="86" t="s">
        <v>885</v>
      </c>
      <c r="C1542" s="86" t="s">
        <v>511</v>
      </c>
      <c r="D1542" s="86" t="s">
        <v>1666</v>
      </c>
      <c r="E1542" s="86" t="s">
        <v>1211</v>
      </c>
      <c r="F1542" s="97" t="n">
        <f aca="false">50238+8865+23642</f>
        <v>82745</v>
      </c>
      <c r="G1542" s="94" t="n">
        <f aca="false">F1542-H1542</f>
        <v>0</v>
      </c>
      <c r="H1542" s="94" t="n">
        <f aca="false">F1542</f>
        <v>82745</v>
      </c>
    </row>
    <row r="1543" customFormat="false" ht="31.5" hidden="false" customHeight="true" outlineLevel="0" collapsed="false">
      <c r="A1543" s="95" t="s">
        <v>1667</v>
      </c>
      <c r="B1543" s="117" t="s">
        <v>588</v>
      </c>
      <c r="C1543" s="117"/>
      <c r="D1543" s="117"/>
      <c r="E1543" s="117"/>
      <c r="F1543" s="87" t="n">
        <f aca="false">F1544</f>
        <v>311821.5</v>
      </c>
      <c r="G1543" s="115" t="n">
        <f aca="false">F1543-H1543</f>
        <v>311821.5</v>
      </c>
      <c r="H1543" s="158"/>
    </row>
    <row r="1544" customFormat="false" ht="18.75" hidden="false" customHeight="true" outlineLevel="0" collapsed="false">
      <c r="A1544" s="95" t="s">
        <v>1668</v>
      </c>
      <c r="B1544" s="86" t="s">
        <v>588</v>
      </c>
      <c r="C1544" s="86" t="s">
        <v>485</v>
      </c>
      <c r="D1544" s="118"/>
      <c r="E1544" s="118"/>
      <c r="F1544" s="158" t="n">
        <f aca="false">F1545+F1621+F1628</f>
        <v>311821.5</v>
      </c>
      <c r="G1544" s="94" t="n">
        <f aca="false">F1544-H1544</f>
        <v>311821.5</v>
      </c>
      <c r="H1544" s="158"/>
    </row>
    <row r="1545" customFormat="false" ht="36" hidden="false" customHeight="false" outlineLevel="0" collapsed="false">
      <c r="A1545" s="106" t="s">
        <v>1383</v>
      </c>
      <c r="B1545" s="86" t="s">
        <v>588</v>
      </c>
      <c r="C1545" s="86" t="s">
        <v>485</v>
      </c>
      <c r="D1545" s="86" t="s">
        <v>1384</v>
      </c>
      <c r="E1545" s="86"/>
      <c r="F1545" s="94" t="n">
        <f aca="false">F1546</f>
        <v>311506.5</v>
      </c>
      <c r="G1545" s="94" t="n">
        <f aca="false">F1545-H1545</f>
        <v>311506.5</v>
      </c>
      <c r="H1545" s="94"/>
    </row>
    <row r="1546" customFormat="false" ht="36" hidden="false" customHeight="false" outlineLevel="0" collapsed="false">
      <c r="A1546" s="96" t="s">
        <v>1669</v>
      </c>
      <c r="B1546" s="86" t="s">
        <v>588</v>
      </c>
      <c r="C1546" s="86" t="s">
        <v>485</v>
      </c>
      <c r="D1546" s="86" t="s">
        <v>1670</v>
      </c>
      <c r="E1546" s="86"/>
      <c r="F1546" s="94" t="n">
        <f aca="false">F1547+F1552+F1557+F1608</f>
        <v>311506.5</v>
      </c>
      <c r="G1546" s="94" t="n">
        <f aca="false">F1546-H1546</f>
        <v>311506.5</v>
      </c>
      <c r="H1546" s="97"/>
    </row>
    <row r="1547" customFormat="false" ht="36" hidden="false" customHeight="false" outlineLevel="0" collapsed="false">
      <c r="A1547" s="96" t="s">
        <v>1671</v>
      </c>
      <c r="B1547" s="86" t="s">
        <v>588</v>
      </c>
      <c r="C1547" s="86" t="s">
        <v>485</v>
      </c>
      <c r="D1547" s="86" t="s">
        <v>1672</v>
      </c>
      <c r="E1547" s="86"/>
      <c r="F1547" s="94" t="n">
        <f aca="false">F1548</f>
        <v>3100</v>
      </c>
      <c r="G1547" s="94" t="n">
        <f aca="false">G1548</f>
        <v>3100</v>
      </c>
      <c r="H1547" s="97"/>
    </row>
    <row r="1548" customFormat="false" ht="48" hidden="false" customHeight="false" outlineLevel="0" collapsed="false">
      <c r="A1548" s="96" t="s">
        <v>1673</v>
      </c>
      <c r="B1548" s="86" t="s">
        <v>588</v>
      </c>
      <c r="C1548" s="86" t="s">
        <v>485</v>
      </c>
      <c r="D1548" s="86" t="s">
        <v>1674</v>
      </c>
      <c r="E1548" s="86"/>
      <c r="F1548" s="94" t="n">
        <f aca="false">F1549</f>
        <v>3100</v>
      </c>
      <c r="G1548" s="94" t="n">
        <f aca="false">G1549</f>
        <v>3100</v>
      </c>
      <c r="H1548" s="97"/>
    </row>
    <row r="1549" customFormat="false" ht="36" hidden="false" customHeight="false" outlineLevel="0" collapsed="false">
      <c r="A1549" s="91" t="s">
        <v>621</v>
      </c>
      <c r="B1549" s="86" t="s">
        <v>588</v>
      </c>
      <c r="C1549" s="86" t="s">
        <v>485</v>
      </c>
      <c r="D1549" s="86" t="s">
        <v>1674</v>
      </c>
      <c r="E1549" s="86" t="s">
        <v>623</v>
      </c>
      <c r="F1549" s="94" t="n">
        <f aca="false">F1550</f>
        <v>3100</v>
      </c>
      <c r="G1549" s="94" t="n">
        <f aca="false">G1550</f>
        <v>3100</v>
      </c>
      <c r="H1549" s="97"/>
    </row>
    <row r="1550" customFormat="false" ht="24" hidden="false" customHeight="false" outlineLevel="0" collapsed="false">
      <c r="A1550" s="96" t="s">
        <v>624</v>
      </c>
      <c r="B1550" s="86" t="s">
        <v>588</v>
      </c>
      <c r="C1550" s="86" t="s">
        <v>485</v>
      </c>
      <c r="D1550" s="86" t="s">
        <v>1674</v>
      </c>
      <c r="E1550" s="86" t="s">
        <v>625</v>
      </c>
      <c r="F1550" s="94" t="n">
        <f aca="false">F1551</f>
        <v>3100</v>
      </c>
      <c r="G1550" s="94" t="n">
        <f aca="false">G1551</f>
        <v>3100</v>
      </c>
      <c r="H1550" s="97"/>
    </row>
    <row r="1551" customFormat="false" ht="24" hidden="false" customHeight="false" outlineLevel="0" collapsed="false">
      <c r="A1551" s="96" t="s">
        <v>1675</v>
      </c>
      <c r="B1551" s="86" t="s">
        <v>588</v>
      </c>
      <c r="C1551" s="86" t="s">
        <v>485</v>
      </c>
      <c r="D1551" s="86" t="s">
        <v>1674</v>
      </c>
      <c r="E1551" s="86" t="s">
        <v>625</v>
      </c>
      <c r="F1551" s="97" t="n">
        <f aca="false">3100</f>
        <v>3100</v>
      </c>
      <c r="G1551" s="94" t="n">
        <f aca="false">F1551</f>
        <v>3100</v>
      </c>
      <c r="H1551" s="97"/>
    </row>
    <row r="1552" customFormat="false" ht="48" hidden="false" customHeight="false" outlineLevel="0" collapsed="false">
      <c r="A1552" s="91" t="s">
        <v>1676</v>
      </c>
      <c r="B1552" s="86" t="s">
        <v>588</v>
      </c>
      <c r="C1552" s="86" t="s">
        <v>485</v>
      </c>
      <c r="D1552" s="86" t="s">
        <v>1677</v>
      </c>
      <c r="E1552" s="89"/>
      <c r="F1552" s="94" t="n">
        <f aca="false">F1553</f>
        <v>201940.2</v>
      </c>
      <c r="G1552" s="94" t="n">
        <f aca="false">G1553</f>
        <v>201940.2</v>
      </c>
      <c r="H1552" s="97"/>
    </row>
    <row r="1553" customFormat="false" ht="36" hidden="false" customHeight="false" outlineLevel="0" collapsed="false">
      <c r="A1553" s="91" t="s">
        <v>1678</v>
      </c>
      <c r="B1553" s="86" t="s">
        <v>588</v>
      </c>
      <c r="C1553" s="86" t="s">
        <v>485</v>
      </c>
      <c r="D1553" s="86" t="s">
        <v>1679</v>
      </c>
      <c r="E1553" s="89"/>
      <c r="F1553" s="94" t="n">
        <f aca="false">F1554</f>
        <v>201940.2</v>
      </c>
      <c r="G1553" s="94" t="n">
        <f aca="false">G1554</f>
        <v>201940.2</v>
      </c>
      <c r="H1553" s="97"/>
    </row>
    <row r="1554" customFormat="false" ht="36" hidden="false" customHeight="false" outlineLevel="0" collapsed="false">
      <c r="A1554" s="91" t="s">
        <v>621</v>
      </c>
      <c r="B1554" s="86" t="s">
        <v>588</v>
      </c>
      <c r="C1554" s="86" t="s">
        <v>485</v>
      </c>
      <c r="D1554" s="86" t="s">
        <v>1679</v>
      </c>
      <c r="E1554" s="86" t="s">
        <v>623</v>
      </c>
      <c r="F1554" s="94" t="n">
        <f aca="false">F1555+F1556</f>
        <v>201940.2</v>
      </c>
      <c r="G1554" s="94" t="n">
        <f aca="false">G1555+G1556</f>
        <v>201940.2</v>
      </c>
      <c r="H1554" s="97"/>
    </row>
    <row r="1555" customFormat="false" ht="15.6" hidden="false" customHeight="false" outlineLevel="0" collapsed="false">
      <c r="A1555" s="96" t="s">
        <v>883</v>
      </c>
      <c r="B1555" s="86" t="s">
        <v>588</v>
      </c>
      <c r="C1555" s="86" t="s">
        <v>485</v>
      </c>
      <c r="D1555" s="86" t="s">
        <v>1679</v>
      </c>
      <c r="E1555" s="86" t="s">
        <v>625</v>
      </c>
      <c r="F1555" s="97" t="n">
        <f aca="false">94306+3981-135.4-2000</f>
        <v>96151.6</v>
      </c>
      <c r="G1555" s="97" t="n">
        <f aca="false">F1555-H1555</f>
        <v>96151.6</v>
      </c>
      <c r="H1555" s="97"/>
    </row>
    <row r="1556" customFormat="false" ht="15.6" hidden="false" customHeight="false" outlineLevel="0" collapsed="false">
      <c r="A1556" s="96" t="s">
        <v>1220</v>
      </c>
      <c r="B1556" s="86" t="s">
        <v>588</v>
      </c>
      <c r="C1556" s="86" t="s">
        <v>485</v>
      </c>
      <c r="D1556" s="86" t="s">
        <v>1679</v>
      </c>
      <c r="E1556" s="86" t="s">
        <v>1150</v>
      </c>
      <c r="F1556" s="97" t="n">
        <f aca="false">105788.6</f>
        <v>105788.6</v>
      </c>
      <c r="G1556" s="97" t="n">
        <f aca="false">F1556-H1556</f>
        <v>105788.6</v>
      </c>
      <c r="H1556" s="97"/>
    </row>
    <row r="1557" customFormat="false" ht="72" hidden="false" customHeight="false" outlineLevel="0" collapsed="false">
      <c r="A1557" s="91" t="s">
        <v>1680</v>
      </c>
      <c r="B1557" s="86" t="s">
        <v>588</v>
      </c>
      <c r="C1557" s="86" t="s">
        <v>485</v>
      </c>
      <c r="D1557" s="86" t="s">
        <v>1681</v>
      </c>
      <c r="E1557" s="89"/>
      <c r="F1557" s="94" t="n">
        <f aca="false">F1558+F1562+F1566+F1570+F1574+F1578+F1582++F1586+F1591+F1595+F1604</f>
        <v>81621.8</v>
      </c>
      <c r="G1557" s="94" t="n">
        <f aca="false">G1558+G1562+G1566+G1570+G1574+G1578+G1582++G1586+G1591+G1595+G1604</f>
        <v>81621.8</v>
      </c>
      <c r="H1557" s="94" t="n">
        <f aca="false">H1558+H1562+H1566+H1570+H1574+H1578+H1582++H1586+H1591+H1595+H1604</f>
        <v>0</v>
      </c>
    </row>
    <row r="1558" customFormat="false" ht="36" hidden="false" customHeight="false" outlineLevel="0" collapsed="false">
      <c r="A1558" s="91" t="s">
        <v>1682</v>
      </c>
      <c r="B1558" s="86" t="s">
        <v>588</v>
      </c>
      <c r="C1558" s="86" t="s">
        <v>485</v>
      </c>
      <c r="D1558" s="86" t="s">
        <v>1683</v>
      </c>
      <c r="E1558" s="89"/>
      <c r="F1558" s="94" t="n">
        <f aca="false">F1559</f>
        <v>0</v>
      </c>
      <c r="G1558" s="94" t="n">
        <f aca="false">G1559</f>
        <v>0</v>
      </c>
      <c r="H1558" s="97"/>
    </row>
    <row r="1559" customFormat="false" ht="36" hidden="false" customHeight="false" outlineLevel="0" collapsed="false">
      <c r="A1559" s="91" t="s">
        <v>621</v>
      </c>
      <c r="B1559" s="86" t="s">
        <v>588</v>
      </c>
      <c r="C1559" s="86" t="s">
        <v>485</v>
      </c>
      <c r="D1559" s="86" t="s">
        <v>1683</v>
      </c>
      <c r="E1559" s="89" t="s">
        <v>623</v>
      </c>
      <c r="F1559" s="94" t="n">
        <f aca="false">F1560</f>
        <v>0</v>
      </c>
      <c r="G1559" s="94" t="n">
        <f aca="false">G1560</f>
        <v>0</v>
      </c>
      <c r="H1559" s="97"/>
    </row>
    <row r="1560" customFormat="false" ht="24" hidden="false" customHeight="false" outlineLevel="0" collapsed="false">
      <c r="A1560" s="96" t="s">
        <v>624</v>
      </c>
      <c r="B1560" s="86" t="s">
        <v>588</v>
      </c>
      <c r="C1560" s="86" t="s">
        <v>485</v>
      </c>
      <c r="D1560" s="86" t="s">
        <v>1683</v>
      </c>
      <c r="E1560" s="89" t="s">
        <v>625</v>
      </c>
      <c r="F1560" s="94" t="n">
        <f aca="false">F1561</f>
        <v>0</v>
      </c>
      <c r="G1560" s="94" t="n">
        <f aca="false">G1561</f>
        <v>0</v>
      </c>
      <c r="H1560" s="97"/>
    </row>
    <row r="1561" customFormat="false" ht="60" hidden="false" customHeight="false" outlineLevel="0" collapsed="false">
      <c r="A1561" s="96" t="s">
        <v>1684</v>
      </c>
      <c r="B1561" s="86" t="s">
        <v>588</v>
      </c>
      <c r="C1561" s="86" t="s">
        <v>485</v>
      </c>
      <c r="D1561" s="86" t="s">
        <v>1683</v>
      </c>
      <c r="E1561" s="89" t="s">
        <v>625</v>
      </c>
      <c r="F1561" s="97" t="n">
        <f aca="false">6297.6-6297.6</f>
        <v>0</v>
      </c>
      <c r="G1561" s="94" t="n">
        <f aca="false">F1561</f>
        <v>0</v>
      </c>
      <c r="H1561" s="97"/>
    </row>
    <row r="1562" customFormat="false" ht="54.75" hidden="false" customHeight="true" outlineLevel="0" collapsed="false">
      <c r="A1562" s="96" t="s">
        <v>1685</v>
      </c>
      <c r="B1562" s="89" t="s">
        <v>588</v>
      </c>
      <c r="C1562" s="89" t="s">
        <v>485</v>
      </c>
      <c r="D1562" s="86" t="s">
        <v>1686</v>
      </c>
      <c r="E1562" s="89"/>
      <c r="F1562" s="94" t="n">
        <f aca="false">F1563</f>
        <v>0</v>
      </c>
      <c r="G1562" s="94" t="n">
        <f aca="false">G1563</f>
        <v>0</v>
      </c>
      <c r="H1562" s="97"/>
    </row>
    <row r="1563" customFormat="false" ht="36" hidden="false" customHeight="false" outlineLevel="0" collapsed="false">
      <c r="A1563" s="91" t="s">
        <v>621</v>
      </c>
      <c r="B1563" s="89" t="s">
        <v>588</v>
      </c>
      <c r="C1563" s="89" t="s">
        <v>485</v>
      </c>
      <c r="D1563" s="86" t="s">
        <v>1686</v>
      </c>
      <c r="E1563" s="89" t="s">
        <v>623</v>
      </c>
      <c r="F1563" s="94" t="n">
        <f aca="false">F1564</f>
        <v>0</v>
      </c>
      <c r="G1563" s="94" t="n">
        <f aca="false">G1564</f>
        <v>0</v>
      </c>
      <c r="H1563" s="97"/>
    </row>
    <row r="1564" customFormat="false" ht="24" hidden="false" customHeight="false" outlineLevel="0" collapsed="false">
      <c r="A1564" s="96" t="s">
        <v>624</v>
      </c>
      <c r="B1564" s="89" t="s">
        <v>588</v>
      </c>
      <c r="C1564" s="89" t="s">
        <v>485</v>
      </c>
      <c r="D1564" s="86" t="s">
        <v>1686</v>
      </c>
      <c r="E1564" s="89" t="s">
        <v>625</v>
      </c>
      <c r="F1564" s="94" t="n">
        <f aca="false">F1565</f>
        <v>0</v>
      </c>
      <c r="G1564" s="94" t="n">
        <f aca="false">G1565</f>
        <v>0</v>
      </c>
      <c r="H1564" s="97"/>
    </row>
    <row r="1565" customFormat="false" ht="72" hidden="false" customHeight="false" outlineLevel="0" collapsed="false">
      <c r="A1565" s="96" t="s">
        <v>1687</v>
      </c>
      <c r="B1565" s="89" t="s">
        <v>588</v>
      </c>
      <c r="C1565" s="89" t="s">
        <v>485</v>
      </c>
      <c r="D1565" s="86" t="s">
        <v>1686</v>
      </c>
      <c r="E1565" s="89" t="s">
        <v>625</v>
      </c>
      <c r="F1565" s="99" t="n">
        <f aca="false">3369.6-67.2+6297.6-3302.4-6297.6</f>
        <v>0</v>
      </c>
      <c r="G1565" s="99" t="n">
        <f aca="false">F1565</f>
        <v>0</v>
      </c>
      <c r="H1565" s="97"/>
    </row>
    <row r="1566" customFormat="false" ht="51" hidden="false" customHeight="true" outlineLevel="0" collapsed="false">
      <c r="A1566" s="128" t="s">
        <v>1688</v>
      </c>
      <c r="B1566" s="89" t="s">
        <v>588</v>
      </c>
      <c r="C1566" s="89" t="s">
        <v>485</v>
      </c>
      <c r="D1566" s="86" t="s">
        <v>1689</v>
      </c>
      <c r="E1566" s="89"/>
      <c r="F1566" s="94" t="n">
        <f aca="false">F1567</f>
        <v>0</v>
      </c>
      <c r="G1566" s="94" t="n">
        <f aca="false">F1566</f>
        <v>0</v>
      </c>
      <c r="H1566" s="97"/>
    </row>
    <row r="1567" customFormat="false" ht="36" hidden="false" customHeight="false" outlineLevel="0" collapsed="false">
      <c r="A1567" s="91" t="s">
        <v>621</v>
      </c>
      <c r="B1567" s="89" t="s">
        <v>588</v>
      </c>
      <c r="C1567" s="89" t="s">
        <v>485</v>
      </c>
      <c r="D1567" s="86" t="s">
        <v>1689</v>
      </c>
      <c r="E1567" s="89" t="s">
        <v>623</v>
      </c>
      <c r="F1567" s="94" t="n">
        <f aca="false">F1568</f>
        <v>0</v>
      </c>
      <c r="G1567" s="94" t="n">
        <f aca="false">F1567</f>
        <v>0</v>
      </c>
      <c r="H1567" s="97"/>
    </row>
    <row r="1568" customFormat="false" ht="29.25" hidden="false" customHeight="true" outlineLevel="0" collapsed="false">
      <c r="A1568" s="96" t="s">
        <v>624</v>
      </c>
      <c r="B1568" s="89" t="s">
        <v>588</v>
      </c>
      <c r="C1568" s="89" t="s">
        <v>485</v>
      </c>
      <c r="D1568" s="86" t="s">
        <v>1689</v>
      </c>
      <c r="E1568" s="89" t="s">
        <v>625</v>
      </c>
      <c r="F1568" s="94" t="n">
        <f aca="false">F1569</f>
        <v>0</v>
      </c>
      <c r="G1568" s="94" t="n">
        <f aca="false">F1568</f>
        <v>0</v>
      </c>
      <c r="H1568" s="97"/>
    </row>
    <row r="1569" customFormat="false" ht="68.25" hidden="false" customHeight="true" outlineLevel="0" collapsed="false">
      <c r="A1569" s="96" t="s">
        <v>1690</v>
      </c>
      <c r="B1569" s="89" t="s">
        <v>588</v>
      </c>
      <c r="C1569" s="89" t="s">
        <v>485</v>
      </c>
      <c r="D1569" s="86" t="s">
        <v>1689</v>
      </c>
      <c r="E1569" s="89" t="s">
        <v>625</v>
      </c>
      <c r="F1569" s="99" t="n">
        <f aca="false">3302.4+6297.6-6297.6-3302.4</f>
        <v>0</v>
      </c>
      <c r="G1569" s="94" t="n">
        <f aca="false">F1569</f>
        <v>0</v>
      </c>
      <c r="H1569" s="97"/>
    </row>
    <row r="1570" customFormat="false" ht="72.6" hidden="false" customHeight="true" outlineLevel="0" collapsed="false">
      <c r="A1570" s="96" t="s">
        <v>1190</v>
      </c>
      <c r="B1570" s="89" t="s">
        <v>588</v>
      </c>
      <c r="C1570" s="89" t="s">
        <v>485</v>
      </c>
      <c r="D1570" s="86" t="s">
        <v>1691</v>
      </c>
      <c r="E1570" s="89"/>
      <c r="F1570" s="94" t="n">
        <f aca="false">F1571</f>
        <v>0</v>
      </c>
      <c r="G1570" s="94" t="n">
        <f aca="false">F1570</f>
        <v>0</v>
      </c>
      <c r="H1570" s="97"/>
    </row>
    <row r="1571" customFormat="false" ht="36" hidden="false" customHeight="false" outlineLevel="0" collapsed="false">
      <c r="A1571" s="91" t="s">
        <v>621</v>
      </c>
      <c r="B1571" s="89" t="s">
        <v>588</v>
      </c>
      <c r="C1571" s="89" t="s">
        <v>485</v>
      </c>
      <c r="D1571" s="86" t="s">
        <v>1691</v>
      </c>
      <c r="E1571" s="89" t="s">
        <v>623</v>
      </c>
      <c r="F1571" s="94" t="n">
        <f aca="false">F1572</f>
        <v>0</v>
      </c>
      <c r="G1571" s="94" t="n">
        <f aca="false">F1571</f>
        <v>0</v>
      </c>
      <c r="H1571" s="97"/>
    </row>
    <row r="1572" customFormat="false" ht="24" hidden="false" customHeight="false" outlineLevel="0" collapsed="false">
      <c r="A1572" s="96" t="s">
        <v>1149</v>
      </c>
      <c r="B1572" s="89" t="s">
        <v>588</v>
      </c>
      <c r="C1572" s="89" t="s">
        <v>485</v>
      </c>
      <c r="D1572" s="86" t="s">
        <v>1691</v>
      </c>
      <c r="E1572" s="89" t="s">
        <v>1150</v>
      </c>
      <c r="F1572" s="94" t="n">
        <f aca="false">F1573</f>
        <v>0</v>
      </c>
      <c r="G1572" s="94" t="n">
        <f aca="false">F1572</f>
        <v>0</v>
      </c>
      <c r="H1572" s="97"/>
    </row>
    <row r="1573" customFormat="false" ht="72" hidden="false" customHeight="false" outlineLevel="0" collapsed="false">
      <c r="A1573" s="96" t="s">
        <v>1692</v>
      </c>
      <c r="B1573" s="89" t="s">
        <v>588</v>
      </c>
      <c r="C1573" s="89" t="s">
        <v>485</v>
      </c>
      <c r="D1573" s="86" t="s">
        <v>1691</v>
      </c>
      <c r="E1573" s="89" t="s">
        <v>1150</v>
      </c>
      <c r="F1573" s="99" t="n">
        <f aca="false">798.1-798.1</f>
        <v>0</v>
      </c>
      <c r="G1573" s="94" t="n">
        <f aca="false">F1573</f>
        <v>0</v>
      </c>
      <c r="H1573" s="97"/>
    </row>
    <row r="1574" customFormat="false" ht="36.6" hidden="false" customHeight="false" outlineLevel="0" collapsed="false">
      <c r="A1574" s="167" t="s">
        <v>1693</v>
      </c>
      <c r="B1574" s="89" t="s">
        <v>588</v>
      </c>
      <c r="C1574" s="89" t="s">
        <v>485</v>
      </c>
      <c r="D1574" s="86" t="s">
        <v>1694</v>
      </c>
      <c r="E1574" s="89"/>
      <c r="F1574" s="94" t="n">
        <f aca="false">F1575</f>
        <v>0</v>
      </c>
      <c r="G1574" s="94" t="n">
        <f aca="false">G1575</f>
        <v>0</v>
      </c>
      <c r="H1574" s="97"/>
    </row>
    <row r="1575" customFormat="false" ht="36" hidden="false" customHeight="false" outlineLevel="0" collapsed="false">
      <c r="A1575" s="91" t="s">
        <v>621</v>
      </c>
      <c r="B1575" s="89" t="s">
        <v>588</v>
      </c>
      <c r="C1575" s="89" t="s">
        <v>485</v>
      </c>
      <c r="D1575" s="86" t="s">
        <v>1694</v>
      </c>
      <c r="E1575" s="89" t="s">
        <v>623</v>
      </c>
      <c r="F1575" s="94" t="n">
        <f aca="false">F1576</f>
        <v>0</v>
      </c>
      <c r="G1575" s="94" t="n">
        <f aca="false">G1576</f>
        <v>0</v>
      </c>
      <c r="H1575" s="97"/>
    </row>
    <row r="1576" customFormat="false" ht="24" hidden="false" customHeight="false" outlineLevel="0" collapsed="false">
      <c r="A1576" s="96" t="s">
        <v>624</v>
      </c>
      <c r="B1576" s="89" t="s">
        <v>588</v>
      </c>
      <c r="C1576" s="89" t="s">
        <v>485</v>
      </c>
      <c r="D1576" s="86" t="s">
        <v>1694</v>
      </c>
      <c r="E1576" s="89" t="s">
        <v>625</v>
      </c>
      <c r="F1576" s="94" t="n">
        <f aca="false">F1577</f>
        <v>0</v>
      </c>
      <c r="G1576" s="94" t="n">
        <f aca="false">G1577</f>
        <v>0</v>
      </c>
      <c r="H1576" s="97"/>
    </row>
    <row r="1577" customFormat="false" ht="36" hidden="false" customHeight="false" outlineLevel="0" collapsed="false">
      <c r="A1577" s="96" t="s">
        <v>1695</v>
      </c>
      <c r="B1577" s="89" t="s">
        <v>588</v>
      </c>
      <c r="C1577" s="89" t="s">
        <v>485</v>
      </c>
      <c r="D1577" s="86" t="s">
        <v>1694</v>
      </c>
      <c r="E1577" s="89" t="s">
        <v>625</v>
      </c>
      <c r="F1577" s="97" t="n">
        <f aca="false">11868-11868</f>
        <v>0</v>
      </c>
      <c r="G1577" s="99" t="n">
        <f aca="false">F1577</f>
        <v>0</v>
      </c>
      <c r="H1577" s="97"/>
    </row>
    <row r="1578" customFormat="false" ht="48.6" hidden="false" customHeight="false" outlineLevel="0" collapsed="false">
      <c r="A1578" s="167" t="s">
        <v>1696</v>
      </c>
      <c r="B1578" s="89" t="s">
        <v>588</v>
      </c>
      <c r="C1578" s="89" t="s">
        <v>485</v>
      </c>
      <c r="D1578" s="86" t="s">
        <v>1697</v>
      </c>
      <c r="E1578" s="89"/>
      <c r="F1578" s="94" t="n">
        <f aca="false">F1579</f>
        <v>0</v>
      </c>
      <c r="G1578" s="94" t="n">
        <f aca="false">G1579</f>
        <v>0</v>
      </c>
      <c r="H1578" s="97"/>
    </row>
    <row r="1579" customFormat="false" ht="36" hidden="false" customHeight="false" outlineLevel="0" collapsed="false">
      <c r="A1579" s="91" t="s">
        <v>621</v>
      </c>
      <c r="B1579" s="89" t="s">
        <v>588</v>
      </c>
      <c r="C1579" s="89" t="s">
        <v>485</v>
      </c>
      <c r="D1579" s="86" t="s">
        <v>1697</v>
      </c>
      <c r="E1579" s="89" t="s">
        <v>623</v>
      </c>
      <c r="F1579" s="94" t="n">
        <f aca="false">F1580</f>
        <v>0</v>
      </c>
      <c r="G1579" s="94" t="n">
        <f aca="false">G1580</f>
        <v>0</v>
      </c>
      <c r="H1579" s="97"/>
    </row>
    <row r="1580" customFormat="false" ht="24" hidden="false" customHeight="false" outlineLevel="0" collapsed="false">
      <c r="A1580" s="96" t="s">
        <v>1149</v>
      </c>
      <c r="B1580" s="89" t="s">
        <v>588</v>
      </c>
      <c r="C1580" s="89" t="s">
        <v>485</v>
      </c>
      <c r="D1580" s="86" t="s">
        <v>1697</v>
      </c>
      <c r="E1580" s="89" t="s">
        <v>1150</v>
      </c>
      <c r="F1580" s="94" t="n">
        <f aca="false">F1581</f>
        <v>0</v>
      </c>
      <c r="G1580" s="94" t="n">
        <f aca="false">G1581</f>
        <v>0</v>
      </c>
      <c r="H1580" s="97"/>
    </row>
    <row r="1581" customFormat="false" ht="48" hidden="false" customHeight="false" outlineLevel="0" collapsed="false">
      <c r="A1581" s="96" t="s">
        <v>1698</v>
      </c>
      <c r="B1581" s="89" t="s">
        <v>588</v>
      </c>
      <c r="C1581" s="89" t="s">
        <v>485</v>
      </c>
      <c r="D1581" s="86" t="s">
        <v>1697</v>
      </c>
      <c r="E1581" s="89" t="s">
        <v>1150</v>
      </c>
      <c r="F1581" s="97" t="n">
        <f aca="false">1928.1+67.2-1995.3</f>
        <v>0</v>
      </c>
      <c r="G1581" s="99" t="n">
        <f aca="false">F1581</f>
        <v>0</v>
      </c>
      <c r="H1581" s="97"/>
    </row>
    <row r="1582" customFormat="false" ht="48" hidden="false" customHeight="false" outlineLevel="0" collapsed="false">
      <c r="A1582" s="96" t="s">
        <v>1699</v>
      </c>
      <c r="B1582" s="89" t="s">
        <v>588</v>
      </c>
      <c r="C1582" s="89" t="s">
        <v>485</v>
      </c>
      <c r="D1582" s="86" t="s">
        <v>1700</v>
      </c>
      <c r="E1582" s="89"/>
      <c r="F1582" s="94" t="n">
        <f aca="false">F1583</f>
        <v>0</v>
      </c>
      <c r="G1582" s="94" t="n">
        <f aca="false">G1583</f>
        <v>0</v>
      </c>
      <c r="H1582" s="97"/>
    </row>
    <row r="1583" customFormat="false" ht="36" hidden="false" customHeight="false" outlineLevel="0" collapsed="false">
      <c r="A1583" s="91" t="s">
        <v>621</v>
      </c>
      <c r="B1583" s="89" t="s">
        <v>588</v>
      </c>
      <c r="C1583" s="89" t="s">
        <v>485</v>
      </c>
      <c r="D1583" s="86" t="s">
        <v>1700</v>
      </c>
      <c r="E1583" s="89" t="s">
        <v>623</v>
      </c>
      <c r="F1583" s="94" t="n">
        <f aca="false">F1584</f>
        <v>0</v>
      </c>
      <c r="G1583" s="94" t="n">
        <f aca="false">G1584</f>
        <v>0</v>
      </c>
      <c r="H1583" s="97"/>
    </row>
    <row r="1584" customFormat="false" ht="24" hidden="false" customHeight="false" outlineLevel="0" collapsed="false">
      <c r="A1584" s="96" t="s">
        <v>1149</v>
      </c>
      <c r="B1584" s="89" t="s">
        <v>588</v>
      </c>
      <c r="C1584" s="89" t="s">
        <v>485</v>
      </c>
      <c r="D1584" s="86" t="s">
        <v>1700</v>
      </c>
      <c r="E1584" s="89" t="s">
        <v>1150</v>
      </c>
      <c r="F1584" s="94" t="n">
        <f aca="false">F1585</f>
        <v>0</v>
      </c>
      <c r="G1584" s="94" t="n">
        <f aca="false">G1585</f>
        <v>0</v>
      </c>
      <c r="H1584" s="97"/>
    </row>
    <row r="1585" customFormat="false" ht="48" hidden="false" customHeight="false" outlineLevel="0" collapsed="false">
      <c r="A1585" s="96" t="s">
        <v>1701</v>
      </c>
      <c r="B1585" s="89" t="s">
        <v>588</v>
      </c>
      <c r="C1585" s="89" t="s">
        <v>485</v>
      </c>
      <c r="D1585" s="86" t="s">
        <v>1700</v>
      </c>
      <c r="E1585" s="89" t="s">
        <v>1150</v>
      </c>
      <c r="F1585" s="97" t="n">
        <f aca="false">8383.3-8383.3</f>
        <v>0</v>
      </c>
      <c r="G1585" s="99" t="n">
        <f aca="false">F1585</f>
        <v>0</v>
      </c>
      <c r="H1585" s="97"/>
    </row>
    <row r="1586" customFormat="false" ht="24" hidden="false" customHeight="false" outlineLevel="0" collapsed="false">
      <c r="A1586" s="96" t="s">
        <v>1702</v>
      </c>
      <c r="B1586" s="89" t="s">
        <v>588</v>
      </c>
      <c r="C1586" s="89" t="s">
        <v>485</v>
      </c>
      <c r="D1586" s="86" t="s">
        <v>1703</v>
      </c>
      <c r="E1586" s="89"/>
      <c r="F1586" s="94" t="n">
        <f aca="false">F1587</f>
        <v>4814.6</v>
      </c>
      <c r="G1586" s="94" t="n">
        <f aca="false">G1587</f>
        <v>4814.6</v>
      </c>
      <c r="H1586" s="97"/>
    </row>
    <row r="1587" customFormat="false" ht="36" hidden="false" customHeight="false" outlineLevel="0" collapsed="false">
      <c r="A1587" s="91" t="s">
        <v>621</v>
      </c>
      <c r="B1587" s="89" t="s">
        <v>588</v>
      </c>
      <c r="C1587" s="89" t="s">
        <v>485</v>
      </c>
      <c r="D1587" s="86" t="s">
        <v>1703</v>
      </c>
      <c r="E1587" s="89" t="s">
        <v>623</v>
      </c>
      <c r="F1587" s="94" t="n">
        <f aca="false">F1588</f>
        <v>4814.6</v>
      </c>
      <c r="G1587" s="94" t="n">
        <f aca="false">G1588</f>
        <v>4814.6</v>
      </c>
      <c r="H1587" s="97"/>
    </row>
    <row r="1588" customFormat="false" ht="24" hidden="false" customHeight="false" outlineLevel="0" collapsed="false">
      <c r="A1588" s="96" t="s">
        <v>624</v>
      </c>
      <c r="B1588" s="89" t="s">
        <v>588</v>
      </c>
      <c r="C1588" s="89" t="s">
        <v>485</v>
      </c>
      <c r="D1588" s="86" t="s">
        <v>1703</v>
      </c>
      <c r="E1588" s="89" t="s">
        <v>625</v>
      </c>
      <c r="F1588" s="94" t="n">
        <f aca="false">F1589+F1590</f>
        <v>4814.6</v>
      </c>
      <c r="G1588" s="94" t="n">
        <f aca="false">G1589+G1590</f>
        <v>4814.6</v>
      </c>
      <c r="H1588" s="97"/>
    </row>
    <row r="1589" customFormat="false" ht="48" hidden="false" customHeight="false" outlineLevel="0" collapsed="false">
      <c r="A1589" s="96" t="s">
        <v>1704</v>
      </c>
      <c r="B1589" s="89" t="s">
        <v>588</v>
      </c>
      <c r="C1589" s="89" t="s">
        <v>485</v>
      </c>
      <c r="D1589" s="86" t="s">
        <v>1703</v>
      </c>
      <c r="E1589" s="89" t="s">
        <v>625</v>
      </c>
      <c r="F1589" s="97" t="n">
        <v>4014.6</v>
      </c>
      <c r="G1589" s="99" t="n">
        <f aca="false">F1589</f>
        <v>4014.6</v>
      </c>
      <c r="H1589" s="97"/>
    </row>
    <row r="1590" customFormat="false" ht="24" hidden="false" customHeight="false" outlineLevel="0" collapsed="false">
      <c r="A1590" s="96" t="s">
        <v>1705</v>
      </c>
      <c r="B1590" s="89" t="s">
        <v>588</v>
      </c>
      <c r="C1590" s="89" t="s">
        <v>485</v>
      </c>
      <c r="D1590" s="86" t="s">
        <v>1703</v>
      </c>
      <c r="E1590" s="89" t="s">
        <v>625</v>
      </c>
      <c r="F1590" s="97" t="n">
        <v>800</v>
      </c>
      <c r="G1590" s="99" t="n">
        <f aca="false">F1590</f>
        <v>800</v>
      </c>
      <c r="H1590" s="97"/>
    </row>
    <row r="1591" customFormat="false" ht="48" hidden="false" customHeight="false" outlineLevel="0" collapsed="false">
      <c r="A1591" s="96" t="s">
        <v>1706</v>
      </c>
      <c r="B1591" s="89" t="s">
        <v>588</v>
      </c>
      <c r="C1591" s="89" t="s">
        <v>485</v>
      </c>
      <c r="D1591" s="86" t="s">
        <v>1707</v>
      </c>
      <c r="E1591" s="89"/>
      <c r="F1591" s="94" t="n">
        <f aca="false">F1592</f>
        <v>0</v>
      </c>
      <c r="G1591" s="94" t="n">
        <f aca="false">F1591</f>
        <v>0</v>
      </c>
      <c r="H1591" s="97"/>
    </row>
    <row r="1592" customFormat="false" ht="36" hidden="false" customHeight="false" outlineLevel="0" collapsed="false">
      <c r="A1592" s="91" t="s">
        <v>621</v>
      </c>
      <c r="B1592" s="89" t="s">
        <v>588</v>
      </c>
      <c r="C1592" s="89" t="s">
        <v>485</v>
      </c>
      <c r="D1592" s="86" t="s">
        <v>1707</v>
      </c>
      <c r="E1592" s="89" t="s">
        <v>623</v>
      </c>
      <c r="F1592" s="94" t="n">
        <f aca="false">F1593</f>
        <v>0</v>
      </c>
      <c r="G1592" s="94" t="n">
        <f aca="false">F1592</f>
        <v>0</v>
      </c>
      <c r="H1592" s="97"/>
    </row>
    <row r="1593" customFormat="false" ht="24" hidden="false" customHeight="false" outlineLevel="0" collapsed="false">
      <c r="A1593" s="96" t="s">
        <v>1149</v>
      </c>
      <c r="B1593" s="89" t="s">
        <v>588</v>
      </c>
      <c r="C1593" s="89" t="s">
        <v>485</v>
      </c>
      <c r="D1593" s="86" t="s">
        <v>1707</v>
      </c>
      <c r="E1593" s="89" t="s">
        <v>1150</v>
      </c>
      <c r="F1593" s="94" t="n">
        <f aca="false">F1594</f>
        <v>0</v>
      </c>
      <c r="G1593" s="94" t="n">
        <f aca="false">F1593</f>
        <v>0</v>
      </c>
      <c r="H1593" s="97"/>
    </row>
    <row r="1594" customFormat="false" ht="72" hidden="false" customHeight="false" outlineLevel="0" collapsed="false">
      <c r="A1594" s="96" t="s">
        <v>1708</v>
      </c>
      <c r="B1594" s="89" t="s">
        <v>588</v>
      </c>
      <c r="C1594" s="89" t="s">
        <v>485</v>
      </c>
      <c r="D1594" s="86" t="s">
        <v>1707</v>
      </c>
      <c r="E1594" s="89" t="s">
        <v>1150</v>
      </c>
      <c r="F1594" s="97" t="n">
        <f aca="false">24192.6-24192.6</f>
        <v>0</v>
      </c>
      <c r="G1594" s="94" t="n">
        <f aca="false">F1594</f>
        <v>0</v>
      </c>
      <c r="H1594" s="97"/>
    </row>
    <row r="1595" customFormat="false" ht="48" hidden="false" customHeight="false" outlineLevel="0" collapsed="false">
      <c r="A1595" s="96" t="s">
        <v>1709</v>
      </c>
      <c r="B1595" s="89" t="s">
        <v>1710</v>
      </c>
      <c r="C1595" s="89" t="s">
        <v>485</v>
      </c>
      <c r="D1595" s="86" t="s">
        <v>1711</v>
      </c>
      <c r="E1595" s="89"/>
      <c r="F1595" s="94" t="n">
        <f aca="false">F1596</f>
        <v>19678.1</v>
      </c>
      <c r="G1595" s="94" t="n">
        <f aca="false">G1596</f>
        <v>19678.1</v>
      </c>
      <c r="H1595" s="97"/>
    </row>
    <row r="1596" customFormat="false" ht="36.75" hidden="false" customHeight="true" outlineLevel="0" collapsed="false">
      <c r="A1596" s="91" t="s">
        <v>621</v>
      </c>
      <c r="B1596" s="89" t="s">
        <v>1710</v>
      </c>
      <c r="C1596" s="89" t="s">
        <v>485</v>
      </c>
      <c r="D1596" s="86" t="s">
        <v>1711</v>
      </c>
      <c r="E1596" s="89" t="s">
        <v>623</v>
      </c>
      <c r="F1596" s="94" t="n">
        <f aca="false">F1597+F1600</f>
        <v>19678.1</v>
      </c>
      <c r="G1596" s="94" t="n">
        <f aca="false">G1597+G1600</f>
        <v>19678.1</v>
      </c>
      <c r="H1596" s="97"/>
    </row>
    <row r="1597" customFormat="false" ht="24" hidden="false" customHeight="false" outlineLevel="0" collapsed="false">
      <c r="A1597" s="96" t="s">
        <v>1712</v>
      </c>
      <c r="B1597" s="89" t="s">
        <v>1710</v>
      </c>
      <c r="C1597" s="89" t="s">
        <v>485</v>
      </c>
      <c r="D1597" s="86" t="s">
        <v>1711</v>
      </c>
      <c r="E1597" s="89" t="s">
        <v>625</v>
      </c>
      <c r="F1597" s="94" t="n">
        <f aca="false">F1598+F1599</f>
        <v>1224.5</v>
      </c>
      <c r="G1597" s="94" t="n">
        <f aca="false">G1598+G1599</f>
        <v>1224.5</v>
      </c>
      <c r="H1597" s="97"/>
    </row>
    <row r="1598" customFormat="false" ht="36.75" hidden="false" customHeight="true" outlineLevel="0" collapsed="false">
      <c r="A1598" s="96" t="s">
        <v>1713</v>
      </c>
      <c r="B1598" s="89" t="s">
        <v>1710</v>
      </c>
      <c r="C1598" s="89" t="s">
        <v>485</v>
      </c>
      <c r="D1598" s="86" t="s">
        <v>1711</v>
      </c>
      <c r="E1598" s="89" t="s">
        <v>625</v>
      </c>
      <c r="F1598" s="97" t="n">
        <v>300</v>
      </c>
      <c r="G1598" s="94" t="n">
        <f aca="false">F1598</f>
        <v>300</v>
      </c>
      <c r="H1598" s="97"/>
    </row>
    <row r="1599" customFormat="false" ht="36.75" hidden="false" customHeight="true" outlineLevel="0" collapsed="false">
      <c r="A1599" s="96" t="s">
        <v>1714</v>
      </c>
      <c r="B1599" s="89" t="s">
        <v>1710</v>
      </c>
      <c r="C1599" s="89" t="s">
        <v>485</v>
      </c>
      <c r="D1599" s="86" t="s">
        <v>1711</v>
      </c>
      <c r="E1599" s="89" t="s">
        <v>625</v>
      </c>
      <c r="F1599" s="97" t="n">
        <v>924.5</v>
      </c>
      <c r="G1599" s="94" t="n">
        <f aca="false">F1599</f>
        <v>924.5</v>
      </c>
      <c r="H1599" s="97"/>
    </row>
    <row r="1600" customFormat="false" ht="24.75" hidden="false" customHeight="true" outlineLevel="0" collapsed="false">
      <c r="A1600" s="96" t="s">
        <v>1149</v>
      </c>
      <c r="B1600" s="89" t="s">
        <v>1710</v>
      </c>
      <c r="C1600" s="89" t="s">
        <v>485</v>
      </c>
      <c r="D1600" s="86" t="s">
        <v>1711</v>
      </c>
      <c r="E1600" s="89" t="s">
        <v>1150</v>
      </c>
      <c r="F1600" s="94" t="n">
        <f aca="false">F1601+F1602+F1603</f>
        <v>18453.6</v>
      </c>
      <c r="G1600" s="94" t="n">
        <f aca="false">G1601+G1602+G1603</f>
        <v>18453.6</v>
      </c>
      <c r="H1600" s="97"/>
    </row>
    <row r="1601" customFormat="false" ht="38.25" hidden="false" customHeight="true" outlineLevel="0" collapsed="false">
      <c r="A1601" s="96" t="s">
        <v>1715</v>
      </c>
      <c r="B1601" s="89" t="s">
        <v>1710</v>
      </c>
      <c r="C1601" s="89" t="s">
        <v>485</v>
      </c>
      <c r="D1601" s="86" t="s">
        <v>1711</v>
      </c>
      <c r="E1601" s="89" t="s">
        <v>1150</v>
      </c>
      <c r="F1601" s="97" t="n">
        <f aca="false">1061.6-300-461.6</f>
        <v>300</v>
      </c>
      <c r="G1601" s="94" t="n">
        <f aca="false">F1601</f>
        <v>300</v>
      </c>
      <c r="H1601" s="97"/>
    </row>
    <row r="1602" customFormat="false" ht="58.5" hidden="false" customHeight="true" outlineLevel="0" collapsed="false">
      <c r="A1602" s="96" t="s">
        <v>1716</v>
      </c>
      <c r="B1602" s="89" t="s">
        <v>1710</v>
      </c>
      <c r="C1602" s="89" t="s">
        <v>485</v>
      </c>
      <c r="D1602" s="86" t="s">
        <v>1711</v>
      </c>
      <c r="E1602" s="89" t="s">
        <v>1150</v>
      </c>
      <c r="F1602" s="97" t="n">
        <v>461.6</v>
      </c>
      <c r="G1602" s="94" t="n">
        <f aca="false">F1602</f>
        <v>461.6</v>
      </c>
      <c r="H1602" s="97"/>
    </row>
    <row r="1603" customFormat="false" ht="64.5" hidden="false" customHeight="true" outlineLevel="0" collapsed="false">
      <c r="A1603" s="96" t="s">
        <v>1717</v>
      </c>
      <c r="B1603" s="89" t="s">
        <v>1710</v>
      </c>
      <c r="C1603" s="89" t="s">
        <v>485</v>
      </c>
      <c r="D1603" s="86" t="s">
        <v>1711</v>
      </c>
      <c r="E1603" s="89" t="s">
        <v>1150</v>
      </c>
      <c r="F1603" s="97" t="n">
        <f aca="false">6580+8300+1400+1412</f>
        <v>17692</v>
      </c>
      <c r="G1603" s="94" t="n">
        <f aca="false">F1603</f>
        <v>17692</v>
      </c>
      <c r="H1603" s="97"/>
    </row>
    <row r="1604" customFormat="false" ht="66.75" hidden="false" customHeight="true" outlineLevel="0" collapsed="false">
      <c r="A1604" s="128" t="s">
        <v>1190</v>
      </c>
      <c r="B1604" s="89" t="s">
        <v>588</v>
      </c>
      <c r="C1604" s="89" t="s">
        <v>485</v>
      </c>
      <c r="D1604" s="86" t="s">
        <v>1718</v>
      </c>
      <c r="E1604" s="89"/>
      <c r="F1604" s="94" t="n">
        <f aca="false">F1605</f>
        <v>57129.1</v>
      </c>
      <c r="G1604" s="94" t="n">
        <f aca="false">F1604</f>
        <v>57129.1</v>
      </c>
      <c r="H1604" s="97"/>
    </row>
    <row r="1605" customFormat="false" ht="38.4" hidden="false" customHeight="true" outlineLevel="0" collapsed="false">
      <c r="A1605" s="91" t="s">
        <v>621</v>
      </c>
      <c r="B1605" s="89" t="s">
        <v>588</v>
      </c>
      <c r="C1605" s="89" t="s">
        <v>485</v>
      </c>
      <c r="D1605" s="86" t="s">
        <v>1718</v>
      </c>
      <c r="E1605" s="89" t="s">
        <v>623</v>
      </c>
      <c r="F1605" s="94" t="n">
        <f aca="false">F1606</f>
        <v>57129.1</v>
      </c>
      <c r="G1605" s="94" t="n">
        <f aca="false">F1605</f>
        <v>57129.1</v>
      </c>
      <c r="H1605" s="97"/>
    </row>
    <row r="1606" customFormat="false" ht="28.2" hidden="false" customHeight="true" outlineLevel="0" collapsed="false">
      <c r="A1606" s="96" t="s">
        <v>1149</v>
      </c>
      <c r="B1606" s="89" t="s">
        <v>588</v>
      </c>
      <c r="C1606" s="89" t="s">
        <v>485</v>
      </c>
      <c r="D1606" s="86" t="s">
        <v>1718</v>
      </c>
      <c r="E1606" s="89" t="s">
        <v>1150</v>
      </c>
      <c r="F1606" s="94" t="n">
        <f aca="false">F1607</f>
        <v>57129.1</v>
      </c>
      <c r="G1606" s="94" t="n">
        <f aca="false">F1606</f>
        <v>57129.1</v>
      </c>
      <c r="H1606" s="97"/>
    </row>
    <row r="1607" customFormat="false" ht="58.5" hidden="false" customHeight="true" outlineLevel="0" collapsed="false">
      <c r="A1607" s="96" t="s">
        <v>1719</v>
      </c>
      <c r="B1607" s="89" t="s">
        <v>588</v>
      </c>
      <c r="C1607" s="89" t="s">
        <v>485</v>
      </c>
      <c r="D1607" s="86" t="s">
        <v>1718</v>
      </c>
      <c r="E1607" s="89" t="s">
        <v>1150</v>
      </c>
      <c r="F1607" s="97" t="n">
        <f aca="false">31540+1660+23929.1</f>
        <v>57129.1</v>
      </c>
      <c r="G1607" s="94" t="n">
        <f aca="false">F1607</f>
        <v>57129.1</v>
      </c>
      <c r="H1607" s="97"/>
    </row>
    <row r="1608" customFormat="false" ht="24" hidden="false" customHeight="false" outlineLevel="0" collapsed="false">
      <c r="A1608" s="96" t="s">
        <v>1720</v>
      </c>
      <c r="B1608" s="89" t="s">
        <v>588</v>
      </c>
      <c r="C1608" s="89" t="s">
        <v>485</v>
      </c>
      <c r="D1608" s="86" t="s">
        <v>1721</v>
      </c>
      <c r="E1608" s="89"/>
      <c r="F1608" s="94" t="n">
        <f aca="false">F1609+F1613+F1617</f>
        <v>24844.5</v>
      </c>
      <c r="G1608" s="94" t="n">
        <f aca="false">F1608</f>
        <v>24844.5</v>
      </c>
      <c r="H1608" s="97"/>
    </row>
    <row r="1609" customFormat="false" ht="37.2" hidden="false" customHeight="true" outlineLevel="0" collapsed="false">
      <c r="A1609" s="128" t="s">
        <v>1722</v>
      </c>
      <c r="B1609" s="89" t="s">
        <v>588</v>
      </c>
      <c r="C1609" s="89" t="s">
        <v>485</v>
      </c>
      <c r="D1609" s="86" t="s">
        <v>1723</v>
      </c>
      <c r="E1609" s="89"/>
      <c r="F1609" s="94" t="n">
        <f aca="false">F1610</f>
        <v>15244.5</v>
      </c>
      <c r="G1609" s="94" t="n">
        <f aca="false">F1609</f>
        <v>15244.5</v>
      </c>
      <c r="H1609" s="97"/>
    </row>
    <row r="1610" customFormat="false" ht="36" hidden="false" customHeight="false" outlineLevel="0" collapsed="false">
      <c r="A1610" s="91" t="s">
        <v>621</v>
      </c>
      <c r="B1610" s="89" t="s">
        <v>588</v>
      </c>
      <c r="C1610" s="89" t="s">
        <v>485</v>
      </c>
      <c r="D1610" s="86" t="s">
        <v>1723</v>
      </c>
      <c r="E1610" s="89" t="s">
        <v>623</v>
      </c>
      <c r="F1610" s="94" t="n">
        <f aca="false">F1611</f>
        <v>15244.5</v>
      </c>
      <c r="G1610" s="94" t="n">
        <f aca="false">F1610</f>
        <v>15244.5</v>
      </c>
      <c r="H1610" s="97"/>
    </row>
    <row r="1611" customFormat="false" ht="24" hidden="false" customHeight="false" outlineLevel="0" collapsed="false">
      <c r="A1611" s="96" t="s">
        <v>1149</v>
      </c>
      <c r="B1611" s="89" t="s">
        <v>588</v>
      </c>
      <c r="C1611" s="89" t="s">
        <v>485</v>
      </c>
      <c r="D1611" s="86" t="s">
        <v>1723</v>
      </c>
      <c r="E1611" s="89" t="s">
        <v>1150</v>
      </c>
      <c r="F1611" s="97" t="n">
        <f aca="false">F1612</f>
        <v>15244.5</v>
      </c>
      <c r="G1611" s="94" t="n">
        <f aca="false">F1611</f>
        <v>15244.5</v>
      </c>
      <c r="H1611" s="97"/>
    </row>
    <row r="1612" customFormat="false" ht="84" hidden="false" customHeight="false" outlineLevel="0" collapsed="false">
      <c r="A1612" s="96" t="s">
        <v>1724</v>
      </c>
      <c r="B1612" s="89" t="s">
        <v>588</v>
      </c>
      <c r="C1612" s="89" t="s">
        <v>485</v>
      </c>
      <c r="D1612" s="86" t="s">
        <v>1723</v>
      </c>
      <c r="E1612" s="89" t="s">
        <v>1150</v>
      </c>
      <c r="F1612" s="97" t="n">
        <f aca="false">5400.2+4600.2+5244.1</f>
        <v>15244.5</v>
      </c>
      <c r="G1612" s="94" t="n">
        <f aca="false">F1612</f>
        <v>15244.5</v>
      </c>
      <c r="H1612" s="97"/>
    </row>
    <row r="1613" customFormat="false" ht="48" hidden="false" customHeight="false" outlineLevel="0" collapsed="false">
      <c r="A1613" s="128" t="s">
        <v>1688</v>
      </c>
      <c r="B1613" s="89" t="s">
        <v>588</v>
      </c>
      <c r="C1613" s="89" t="s">
        <v>485</v>
      </c>
      <c r="D1613" s="86" t="s">
        <v>1725</v>
      </c>
      <c r="E1613" s="89"/>
      <c r="F1613" s="94" t="n">
        <f aca="false">F1614</f>
        <v>9600</v>
      </c>
      <c r="G1613" s="94" t="n">
        <f aca="false">F1613</f>
        <v>9600</v>
      </c>
      <c r="H1613" s="97"/>
    </row>
    <row r="1614" customFormat="false" ht="36" hidden="false" customHeight="false" outlineLevel="0" collapsed="false">
      <c r="A1614" s="91" t="s">
        <v>621</v>
      </c>
      <c r="B1614" s="89" t="s">
        <v>588</v>
      </c>
      <c r="C1614" s="89" t="s">
        <v>485</v>
      </c>
      <c r="D1614" s="86" t="s">
        <v>1725</v>
      </c>
      <c r="E1614" s="89" t="s">
        <v>623</v>
      </c>
      <c r="F1614" s="94" t="n">
        <f aca="false">F1615</f>
        <v>9600</v>
      </c>
      <c r="G1614" s="94" t="n">
        <f aca="false">F1614</f>
        <v>9600</v>
      </c>
      <c r="H1614" s="97"/>
    </row>
    <row r="1615" customFormat="false" ht="24" hidden="false" customHeight="false" outlineLevel="0" collapsed="false">
      <c r="A1615" s="96" t="s">
        <v>1149</v>
      </c>
      <c r="B1615" s="89" t="s">
        <v>588</v>
      </c>
      <c r="C1615" s="89" t="s">
        <v>485</v>
      </c>
      <c r="D1615" s="86" t="s">
        <v>1725</v>
      </c>
      <c r="E1615" s="89" t="s">
        <v>1150</v>
      </c>
      <c r="F1615" s="94" t="n">
        <f aca="false">F1616</f>
        <v>9600</v>
      </c>
      <c r="G1615" s="94" t="n">
        <f aca="false">F1615</f>
        <v>9600</v>
      </c>
      <c r="H1615" s="97"/>
    </row>
    <row r="1616" customFormat="false" ht="60" hidden="false" customHeight="false" outlineLevel="0" collapsed="false">
      <c r="A1616" s="96" t="s">
        <v>1690</v>
      </c>
      <c r="B1616" s="89" t="s">
        <v>588</v>
      </c>
      <c r="C1616" s="89" t="s">
        <v>485</v>
      </c>
      <c r="D1616" s="86" t="s">
        <v>1725</v>
      </c>
      <c r="E1616" s="89" t="s">
        <v>1150</v>
      </c>
      <c r="F1616" s="97" t="n">
        <f aca="false">6297.6+3302.4</f>
        <v>9600</v>
      </c>
      <c r="G1616" s="94" t="n">
        <f aca="false">F1616</f>
        <v>9600</v>
      </c>
      <c r="H1616" s="97"/>
    </row>
    <row r="1617" customFormat="false" ht="72" hidden="false" customHeight="true" outlineLevel="0" collapsed="false">
      <c r="A1617" s="96" t="s">
        <v>1190</v>
      </c>
      <c r="B1617" s="89" t="s">
        <v>588</v>
      </c>
      <c r="C1617" s="89" t="s">
        <v>485</v>
      </c>
      <c r="D1617" s="86" t="s">
        <v>1726</v>
      </c>
      <c r="E1617" s="89"/>
      <c r="F1617" s="94" t="n">
        <f aca="false">F1618</f>
        <v>0</v>
      </c>
      <c r="G1617" s="94" t="n">
        <f aca="false">F1617</f>
        <v>0</v>
      </c>
      <c r="H1617" s="97"/>
    </row>
    <row r="1618" customFormat="false" ht="36" hidden="false" customHeight="false" outlineLevel="0" collapsed="false">
      <c r="A1618" s="91" t="s">
        <v>621</v>
      </c>
      <c r="B1618" s="89" t="s">
        <v>588</v>
      </c>
      <c r="C1618" s="89" t="s">
        <v>485</v>
      </c>
      <c r="D1618" s="86" t="s">
        <v>1726</v>
      </c>
      <c r="E1618" s="89" t="s">
        <v>623</v>
      </c>
      <c r="F1618" s="94" t="n">
        <f aca="false">F1619</f>
        <v>0</v>
      </c>
      <c r="G1618" s="94" t="n">
        <f aca="false">F1618</f>
        <v>0</v>
      </c>
      <c r="H1618" s="97"/>
    </row>
    <row r="1619" customFormat="false" ht="24" hidden="false" customHeight="false" outlineLevel="0" collapsed="false">
      <c r="A1619" s="96" t="s">
        <v>1149</v>
      </c>
      <c r="B1619" s="89" t="s">
        <v>588</v>
      </c>
      <c r="C1619" s="89" t="s">
        <v>485</v>
      </c>
      <c r="D1619" s="86" t="s">
        <v>1726</v>
      </c>
      <c r="E1619" s="89" t="s">
        <v>1150</v>
      </c>
      <c r="F1619" s="94" t="n">
        <f aca="false">F1620</f>
        <v>0</v>
      </c>
      <c r="G1619" s="94" t="n">
        <f aca="false">F1619</f>
        <v>0</v>
      </c>
      <c r="H1619" s="97"/>
    </row>
    <row r="1620" customFormat="false" ht="72" hidden="false" customHeight="false" outlineLevel="0" collapsed="false">
      <c r="A1620" s="96" t="s">
        <v>1692</v>
      </c>
      <c r="B1620" s="89" t="s">
        <v>588</v>
      </c>
      <c r="C1620" s="89" t="s">
        <v>485</v>
      </c>
      <c r="D1620" s="86" t="s">
        <v>1726</v>
      </c>
      <c r="E1620" s="89" t="s">
        <v>1150</v>
      </c>
      <c r="F1620" s="97" t="n">
        <f aca="false">798.1+24192.6-24990.7</f>
        <v>0</v>
      </c>
      <c r="G1620" s="94" t="n">
        <f aca="false">F1620</f>
        <v>0</v>
      </c>
      <c r="H1620" s="97"/>
    </row>
    <row r="1621" customFormat="false" ht="36" hidden="false" customHeight="false" outlineLevel="0" collapsed="false">
      <c r="A1621" s="106" t="s">
        <v>589</v>
      </c>
      <c r="B1621" s="89" t="s">
        <v>588</v>
      </c>
      <c r="C1621" s="89" t="s">
        <v>485</v>
      </c>
      <c r="D1621" s="86" t="s">
        <v>590</v>
      </c>
      <c r="E1621" s="89"/>
      <c r="F1621" s="94" t="n">
        <f aca="false">F1622</f>
        <v>65</v>
      </c>
      <c r="G1621" s="94" t="n">
        <f aca="false">G1622</f>
        <v>65</v>
      </c>
      <c r="H1621" s="97"/>
    </row>
    <row r="1622" customFormat="false" ht="36" hidden="false" customHeight="false" outlineLevel="0" collapsed="false">
      <c r="A1622" s="96" t="s">
        <v>775</v>
      </c>
      <c r="B1622" s="89" t="s">
        <v>588</v>
      </c>
      <c r="C1622" s="89" t="s">
        <v>485</v>
      </c>
      <c r="D1622" s="86" t="s">
        <v>776</v>
      </c>
      <c r="E1622" s="89"/>
      <c r="F1622" s="94" t="n">
        <f aca="false">F1623</f>
        <v>65</v>
      </c>
      <c r="G1622" s="94" t="n">
        <f aca="false">G1623</f>
        <v>65</v>
      </c>
      <c r="H1622" s="97"/>
    </row>
    <row r="1623" customFormat="false" ht="60" hidden="false" customHeight="false" outlineLevel="0" collapsed="false">
      <c r="A1623" s="96" t="s">
        <v>792</v>
      </c>
      <c r="B1623" s="89" t="s">
        <v>588</v>
      </c>
      <c r="C1623" s="89" t="s">
        <v>485</v>
      </c>
      <c r="D1623" s="86" t="s">
        <v>793</v>
      </c>
      <c r="E1623" s="89"/>
      <c r="F1623" s="94" t="n">
        <f aca="false">F1624</f>
        <v>65</v>
      </c>
      <c r="G1623" s="94" t="n">
        <f aca="false">G1624</f>
        <v>65</v>
      </c>
      <c r="H1623" s="97"/>
    </row>
    <row r="1624" customFormat="false" ht="24" hidden="false" customHeight="false" outlineLevel="0" collapsed="false">
      <c r="A1624" s="96" t="s">
        <v>794</v>
      </c>
      <c r="B1624" s="89" t="s">
        <v>588</v>
      </c>
      <c r="C1624" s="89" t="s">
        <v>485</v>
      </c>
      <c r="D1624" s="86" t="s">
        <v>795</v>
      </c>
      <c r="E1624" s="89"/>
      <c r="F1624" s="94" t="n">
        <f aca="false">F1625</f>
        <v>65</v>
      </c>
      <c r="G1624" s="94" t="n">
        <f aca="false">G1625</f>
        <v>65</v>
      </c>
      <c r="H1624" s="97"/>
    </row>
    <row r="1625" customFormat="false" ht="36" hidden="false" customHeight="false" outlineLevel="0" collapsed="false">
      <c r="A1625" s="96" t="s">
        <v>621</v>
      </c>
      <c r="B1625" s="89" t="s">
        <v>588</v>
      </c>
      <c r="C1625" s="89" t="s">
        <v>485</v>
      </c>
      <c r="D1625" s="86" t="s">
        <v>795</v>
      </c>
      <c r="E1625" s="89" t="s">
        <v>623</v>
      </c>
      <c r="F1625" s="94" t="n">
        <f aca="false">F1626</f>
        <v>65</v>
      </c>
      <c r="G1625" s="94" t="n">
        <f aca="false">G1626</f>
        <v>65</v>
      </c>
      <c r="H1625" s="97"/>
    </row>
    <row r="1626" customFormat="false" ht="24" hidden="false" customHeight="false" outlineLevel="0" collapsed="false">
      <c r="A1626" s="96" t="s">
        <v>624</v>
      </c>
      <c r="B1626" s="89" t="s">
        <v>588</v>
      </c>
      <c r="C1626" s="89" t="s">
        <v>485</v>
      </c>
      <c r="D1626" s="86" t="s">
        <v>795</v>
      </c>
      <c r="E1626" s="89" t="s">
        <v>625</v>
      </c>
      <c r="F1626" s="94" t="n">
        <f aca="false">F1627</f>
        <v>65</v>
      </c>
      <c r="G1626" s="94" t="n">
        <f aca="false">G1627</f>
        <v>65</v>
      </c>
      <c r="H1626" s="97"/>
    </row>
    <row r="1627" customFormat="false" ht="88.5" hidden="false" customHeight="true" outlineLevel="0" collapsed="false">
      <c r="A1627" s="96" t="s">
        <v>1727</v>
      </c>
      <c r="B1627" s="89" t="s">
        <v>588</v>
      </c>
      <c r="C1627" s="89" t="s">
        <v>485</v>
      </c>
      <c r="D1627" s="86" t="s">
        <v>795</v>
      </c>
      <c r="E1627" s="89" t="s">
        <v>625</v>
      </c>
      <c r="F1627" s="97" t="n">
        <v>65</v>
      </c>
      <c r="G1627" s="94" t="n">
        <f aca="false">F1627</f>
        <v>65</v>
      </c>
      <c r="H1627" s="97"/>
    </row>
    <row r="1628" customFormat="false" ht="38.4" hidden="false" customHeight="true" outlineLevel="0" collapsed="false">
      <c r="A1628" s="96" t="s">
        <v>488</v>
      </c>
      <c r="B1628" s="89" t="s">
        <v>588</v>
      </c>
      <c r="C1628" s="89" t="s">
        <v>485</v>
      </c>
      <c r="D1628" s="86" t="s">
        <v>489</v>
      </c>
      <c r="E1628" s="89"/>
      <c r="F1628" s="94" t="n">
        <f aca="false">F1629</f>
        <v>250</v>
      </c>
      <c r="G1628" s="94" t="n">
        <f aca="false">F1628</f>
        <v>250</v>
      </c>
      <c r="H1628" s="97"/>
    </row>
    <row r="1629" customFormat="false" ht="43.95" hidden="false" customHeight="true" outlineLevel="0" collapsed="false">
      <c r="A1629" s="96" t="s">
        <v>1084</v>
      </c>
      <c r="B1629" s="89" t="s">
        <v>588</v>
      </c>
      <c r="C1629" s="89" t="s">
        <v>485</v>
      </c>
      <c r="D1629" s="86" t="s">
        <v>1085</v>
      </c>
      <c r="E1629" s="89"/>
      <c r="F1629" s="94" t="n">
        <f aca="false">F1630</f>
        <v>250</v>
      </c>
      <c r="G1629" s="94" t="n">
        <f aca="false">F1629</f>
        <v>250</v>
      </c>
      <c r="H1629" s="97"/>
    </row>
    <row r="1630" customFormat="false" ht="42" hidden="false" customHeight="true" outlineLevel="0" collapsed="false">
      <c r="A1630" s="96" t="s">
        <v>621</v>
      </c>
      <c r="B1630" s="89" t="s">
        <v>588</v>
      </c>
      <c r="C1630" s="89" t="s">
        <v>485</v>
      </c>
      <c r="D1630" s="86" t="s">
        <v>1085</v>
      </c>
      <c r="E1630" s="89" t="s">
        <v>623</v>
      </c>
      <c r="F1630" s="94" t="n">
        <f aca="false">F1631</f>
        <v>250</v>
      </c>
      <c r="G1630" s="94" t="n">
        <f aca="false">F1630</f>
        <v>250</v>
      </c>
      <c r="H1630" s="97"/>
    </row>
    <row r="1631" customFormat="false" ht="30.6" hidden="false" customHeight="true" outlineLevel="0" collapsed="false">
      <c r="A1631" s="96" t="s">
        <v>624</v>
      </c>
      <c r="B1631" s="89" t="s">
        <v>588</v>
      </c>
      <c r="C1631" s="89" t="s">
        <v>485</v>
      </c>
      <c r="D1631" s="86" t="s">
        <v>1085</v>
      </c>
      <c r="E1631" s="89" t="s">
        <v>625</v>
      </c>
      <c r="F1631" s="94" t="n">
        <f aca="false">F1632</f>
        <v>250</v>
      </c>
      <c r="G1631" s="94" t="n">
        <f aca="false">F1631</f>
        <v>250</v>
      </c>
      <c r="H1631" s="97"/>
    </row>
    <row r="1632" customFormat="false" ht="65.4" hidden="false" customHeight="true" outlineLevel="0" collapsed="false">
      <c r="A1632" s="96" t="s">
        <v>1728</v>
      </c>
      <c r="B1632" s="89" t="s">
        <v>588</v>
      </c>
      <c r="C1632" s="89" t="s">
        <v>485</v>
      </c>
      <c r="D1632" s="86" t="s">
        <v>1085</v>
      </c>
      <c r="E1632" s="89" t="s">
        <v>625</v>
      </c>
      <c r="F1632" s="97" t="n">
        <v>250</v>
      </c>
      <c r="G1632" s="94" t="n">
        <f aca="false">F1632</f>
        <v>250</v>
      </c>
      <c r="H1632" s="97"/>
    </row>
    <row r="1633" customFormat="false" ht="22.8" hidden="false" customHeight="false" outlineLevel="0" collapsed="false">
      <c r="A1633" s="102" t="s">
        <v>1729</v>
      </c>
      <c r="B1633" s="86" t="s">
        <v>901</v>
      </c>
      <c r="C1633" s="86"/>
      <c r="D1633" s="86"/>
      <c r="E1633" s="86"/>
      <c r="F1633" s="115" t="n">
        <f aca="false">F1634+F1645</f>
        <v>74704.8</v>
      </c>
      <c r="G1633" s="115" t="n">
        <f aca="false">F1633-H1633</f>
        <v>74704.8</v>
      </c>
      <c r="H1633" s="97"/>
    </row>
    <row r="1634" customFormat="false" ht="15.6" hidden="false" customHeight="false" outlineLevel="0" collapsed="false">
      <c r="A1634" s="125" t="s">
        <v>1730</v>
      </c>
      <c r="B1634" s="86" t="s">
        <v>901</v>
      </c>
      <c r="C1634" s="86" t="s">
        <v>485</v>
      </c>
      <c r="D1634" s="85"/>
      <c r="E1634" s="85"/>
      <c r="F1634" s="94" t="n">
        <f aca="false">F1635+F1640</f>
        <v>14370</v>
      </c>
      <c r="G1634" s="94" t="n">
        <f aca="false">F1634-H1634</f>
        <v>14370</v>
      </c>
      <c r="H1634" s="97"/>
    </row>
    <row r="1635" customFormat="false" ht="60" hidden="false" customHeight="false" outlineLevel="0" collapsed="false">
      <c r="A1635" s="100" t="s">
        <v>702</v>
      </c>
      <c r="B1635" s="86" t="s">
        <v>901</v>
      </c>
      <c r="C1635" s="86" t="s">
        <v>485</v>
      </c>
      <c r="D1635" s="86" t="s">
        <v>703</v>
      </c>
      <c r="E1635" s="86"/>
      <c r="F1635" s="94" t="n">
        <f aca="false">F1636</f>
        <v>13870</v>
      </c>
      <c r="G1635" s="94" t="n">
        <f aca="false">F1635-H1635</f>
        <v>13870</v>
      </c>
      <c r="H1635" s="97"/>
    </row>
    <row r="1636" customFormat="false" ht="84" hidden="false" customHeight="false" outlineLevel="0" collapsed="false">
      <c r="A1636" s="91" t="s">
        <v>704</v>
      </c>
      <c r="B1636" s="86" t="s">
        <v>901</v>
      </c>
      <c r="C1636" s="86" t="s">
        <v>485</v>
      </c>
      <c r="D1636" s="86" t="s">
        <v>705</v>
      </c>
      <c r="E1636" s="86"/>
      <c r="F1636" s="94" t="n">
        <f aca="false">F1637</f>
        <v>13870</v>
      </c>
      <c r="G1636" s="94" t="n">
        <f aca="false">F1636-H1636</f>
        <v>13870</v>
      </c>
      <c r="H1636" s="97"/>
    </row>
    <row r="1637" customFormat="false" ht="24" hidden="false" customHeight="false" outlineLevel="0" collapsed="false">
      <c r="A1637" s="96" t="s">
        <v>1731</v>
      </c>
      <c r="B1637" s="86" t="s">
        <v>901</v>
      </c>
      <c r="C1637" s="86" t="s">
        <v>485</v>
      </c>
      <c r="D1637" s="86" t="s">
        <v>1732</v>
      </c>
      <c r="E1637" s="86"/>
      <c r="F1637" s="94" t="n">
        <f aca="false">F1638</f>
        <v>13870</v>
      </c>
      <c r="G1637" s="94" t="n">
        <f aca="false">F1637-H1637</f>
        <v>13870</v>
      </c>
      <c r="H1637" s="97"/>
    </row>
    <row r="1638" customFormat="false" ht="36" hidden="false" customHeight="false" outlineLevel="0" collapsed="false">
      <c r="A1638" s="91" t="s">
        <v>621</v>
      </c>
      <c r="B1638" s="86" t="s">
        <v>901</v>
      </c>
      <c r="C1638" s="86" t="s">
        <v>485</v>
      </c>
      <c r="D1638" s="86" t="s">
        <v>1732</v>
      </c>
      <c r="E1638" s="86" t="s">
        <v>623</v>
      </c>
      <c r="F1638" s="94" t="n">
        <f aca="false">F1639</f>
        <v>13870</v>
      </c>
      <c r="G1638" s="94" t="n">
        <f aca="false">F1638-H1638</f>
        <v>13870</v>
      </c>
      <c r="H1638" s="97"/>
    </row>
    <row r="1639" customFormat="false" ht="15.6" hidden="false" customHeight="false" outlineLevel="0" collapsed="false">
      <c r="A1639" s="96" t="s">
        <v>1220</v>
      </c>
      <c r="B1639" s="86" t="s">
        <v>901</v>
      </c>
      <c r="C1639" s="86" t="s">
        <v>485</v>
      </c>
      <c r="D1639" s="86" t="s">
        <v>1732</v>
      </c>
      <c r="E1639" s="86" t="s">
        <v>1150</v>
      </c>
      <c r="F1639" s="97" t="n">
        <f aca="false">14000-130</f>
        <v>13870</v>
      </c>
      <c r="G1639" s="94" t="n">
        <f aca="false">F1639</f>
        <v>13870</v>
      </c>
      <c r="H1639" s="97"/>
    </row>
    <row r="1640" customFormat="false" ht="24" hidden="false" customHeight="false" outlineLevel="0" collapsed="false">
      <c r="A1640" s="96" t="s">
        <v>488</v>
      </c>
      <c r="B1640" s="86" t="s">
        <v>901</v>
      </c>
      <c r="C1640" s="86" t="s">
        <v>485</v>
      </c>
      <c r="D1640" s="86" t="s">
        <v>489</v>
      </c>
      <c r="E1640" s="89"/>
      <c r="F1640" s="94" t="n">
        <f aca="false">F1641</f>
        <v>500</v>
      </c>
      <c r="G1640" s="94" t="n">
        <f aca="false">F1640-H1640</f>
        <v>500</v>
      </c>
      <c r="H1640" s="97"/>
    </row>
    <row r="1641" customFormat="false" ht="36" hidden="false" customHeight="false" outlineLevel="0" collapsed="false">
      <c r="A1641" s="96" t="s">
        <v>1084</v>
      </c>
      <c r="B1641" s="86" t="s">
        <v>901</v>
      </c>
      <c r="C1641" s="86" t="s">
        <v>485</v>
      </c>
      <c r="D1641" s="86" t="s">
        <v>1085</v>
      </c>
      <c r="E1641" s="89"/>
      <c r="F1641" s="94" t="n">
        <f aca="false">F1642</f>
        <v>500</v>
      </c>
      <c r="G1641" s="94" t="n">
        <f aca="false">F1641-H1641</f>
        <v>500</v>
      </c>
      <c r="H1641" s="97"/>
    </row>
    <row r="1642" customFormat="false" ht="36" hidden="false" customHeight="false" outlineLevel="0" collapsed="false">
      <c r="A1642" s="91" t="s">
        <v>621</v>
      </c>
      <c r="B1642" s="86" t="s">
        <v>901</v>
      </c>
      <c r="C1642" s="86" t="s">
        <v>485</v>
      </c>
      <c r="D1642" s="86" t="s">
        <v>1085</v>
      </c>
      <c r="E1642" s="89" t="s">
        <v>623</v>
      </c>
      <c r="F1642" s="94" t="n">
        <f aca="false">F1643</f>
        <v>500</v>
      </c>
      <c r="G1642" s="94" t="n">
        <f aca="false">F1642-H1642</f>
        <v>500</v>
      </c>
      <c r="H1642" s="97"/>
    </row>
    <row r="1643" customFormat="false" ht="24" hidden="false" customHeight="false" outlineLevel="0" collapsed="false">
      <c r="A1643" s="96" t="s">
        <v>1149</v>
      </c>
      <c r="B1643" s="86" t="s">
        <v>901</v>
      </c>
      <c r="C1643" s="86" t="s">
        <v>485</v>
      </c>
      <c r="D1643" s="86" t="s">
        <v>1085</v>
      </c>
      <c r="E1643" s="89" t="s">
        <v>1150</v>
      </c>
      <c r="F1643" s="94" t="n">
        <f aca="false">F1644</f>
        <v>500</v>
      </c>
      <c r="G1643" s="94" t="n">
        <f aca="false">F1643-H1643</f>
        <v>500</v>
      </c>
      <c r="H1643" s="97"/>
    </row>
    <row r="1644" customFormat="false" ht="79.5" hidden="false" customHeight="true" outlineLevel="0" collapsed="false">
      <c r="A1644" s="96" t="s">
        <v>1733</v>
      </c>
      <c r="B1644" s="86" t="s">
        <v>901</v>
      </c>
      <c r="C1644" s="86" t="s">
        <v>485</v>
      </c>
      <c r="D1644" s="86" t="s">
        <v>1085</v>
      </c>
      <c r="E1644" s="89" t="s">
        <v>1150</v>
      </c>
      <c r="F1644" s="97" t="n">
        <v>500</v>
      </c>
      <c r="G1644" s="94" t="n">
        <f aca="false">F1644-H1644</f>
        <v>500</v>
      </c>
      <c r="H1644" s="97"/>
    </row>
    <row r="1645" customFormat="false" ht="15.6" hidden="false" customHeight="false" outlineLevel="0" collapsed="false">
      <c r="A1645" s="149" t="s">
        <v>1734</v>
      </c>
      <c r="B1645" s="86" t="s">
        <v>901</v>
      </c>
      <c r="C1645" s="86" t="s">
        <v>487</v>
      </c>
      <c r="D1645" s="86"/>
      <c r="E1645" s="86"/>
      <c r="F1645" s="94" t="n">
        <f aca="false">F1646</f>
        <v>60334.8</v>
      </c>
      <c r="G1645" s="94" t="n">
        <f aca="false">F1645-H1645</f>
        <v>60334.8</v>
      </c>
      <c r="H1645" s="97"/>
    </row>
    <row r="1646" customFormat="false" ht="60" hidden="false" customHeight="false" outlineLevel="0" collapsed="false">
      <c r="A1646" s="100" t="s">
        <v>702</v>
      </c>
      <c r="B1646" s="86" t="s">
        <v>901</v>
      </c>
      <c r="C1646" s="86" t="s">
        <v>487</v>
      </c>
      <c r="D1646" s="86" t="s">
        <v>703</v>
      </c>
      <c r="E1646" s="86"/>
      <c r="F1646" s="94" t="n">
        <f aca="false">F1647</f>
        <v>60334.8</v>
      </c>
      <c r="G1646" s="94" t="n">
        <f aca="false">F1646-H1646</f>
        <v>60334.8</v>
      </c>
      <c r="H1646" s="97"/>
    </row>
    <row r="1647" customFormat="false" ht="84" hidden="false" customHeight="false" outlineLevel="0" collapsed="false">
      <c r="A1647" s="91" t="s">
        <v>704</v>
      </c>
      <c r="B1647" s="86" t="s">
        <v>901</v>
      </c>
      <c r="C1647" s="86" t="s">
        <v>487</v>
      </c>
      <c r="D1647" s="86" t="s">
        <v>705</v>
      </c>
      <c r="E1647" s="86"/>
      <c r="F1647" s="94" t="n">
        <f aca="false">F1648</f>
        <v>60334.8</v>
      </c>
      <c r="G1647" s="94" t="n">
        <f aca="false">F1647-H1647</f>
        <v>60334.8</v>
      </c>
      <c r="H1647" s="97"/>
    </row>
    <row r="1648" customFormat="false" ht="36" hidden="false" customHeight="false" outlineLevel="0" collapsed="false">
      <c r="A1648" s="96" t="s">
        <v>1735</v>
      </c>
      <c r="B1648" s="86" t="s">
        <v>901</v>
      </c>
      <c r="C1648" s="86" t="s">
        <v>487</v>
      </c>
      <c r="D1648" s="86" t="s">
        <v>1736</v>
      </c>
      <c r="E1648" s="86"/>
      <c r="F1648" s="94" t="n">
        <f aca="false">F1649</f>
        <v>60334.8</v>
      </c>
      <c r="G1648" s="94" t="n">
        <f aca="false">F1648-H1648</f>
        <v>60334.8</v>
      </c>
      <c r="H1648" s="97"/>
    </row>
    <row r="1649" customFormat="false" ht="36" hidden="false" customHeight="false" outlineLevel="0" collapsed="false">
      <c r="A1649" s="91" t="s">
        <v>621</v>
      </c>
      <c r="B1649" s="86" t="s">
        <v>901</v>
      </c>
      <c r="C1649" s="86" t="s">
        <v>487</v>
      </c>
      <c r="D1649" s="86" t="s">
        <v>1736</v>
      </c>
      <c r="E1649" s="86" t="s">
        <v>623</v>
      </c>
      <c r="F1649" s="94" t="n">
        <f aca="false">F1650</f>
        <v>60334.8</v>
      </c>
      <c r="G1649" s="94" t="n">
        <f aca="false">F1649-H1649</f>
        <v>60334.8</v>
      </c>
      <c r="H1649" s="97"/>
    </row>
    <row r="1650" customFormat="false" ht="24" hidden="false" customHeight="false" outlineLevel="0" collapsed="false">
      <c r="A1650" s="96" t="s">
        <v>1149</v>
      </c>
      <c r="B1650" s="86" t="s">
        <v>901</v>
      </c>
      <c r="C1650" s="86" t="s">
        <v>487</v>
      </c>
      <c r="D1650" s="86" t="s">
        <v>1736</v>
      </c>
      <c r="E1650" s="86" t="s">
        <v>1150</v>
      </c>
      <c r="F1650" s="94" t="n">
        <f aca="false">40565.4+17739.4+130-300+F1651</f>
        <v>60334.8</v>
      </c>
      <c r="G1650" s="94" t="n">
        <f aca="false">F1650-H1650</f>
        <v>60334.8</v>
      </c>
      <c r="H1650" s="97"/>
    </row>
    <row r="1651" customFormat="false" ht="63.75" hidden="false" customHeight="true" outlineLevel="0" collapsed="false">
      <c r="A1651" s="96" t="s">
        <v>1737</v>
      </c>
      <c r="B1651" s="86" t="s">
        <v>901</v>
      </c>
      <c r="C1651" s="86" t="s">
        <v>487</v>
      </c>
      <c r="D1651" s="86" t="s">
        <v>1736</v>
      </c>
      <c r="E1651" s="86" t="s">
        <v>1150</v>
      </c>
      <c r="F1651" s="97" t="n">
        <v>2200</v>
      </c>
      <c r="G1651" s="97" t="n">
        <f aca="false">F1651-H1651</f>
        <v>2200</v>
      </c>
      <c r="H1651" s="97"/>
    </row>
    <row r="1652" customFormat="false" ht="22.8" hidden="false" customHeight="false" outlineLevel="0" collapsed="false">
      <c r="A1652" s="95" t="s">
        <v>1738</v>
      </c>
      <c r="B1652" s="86" t="s">
        <v>606</v>
      </c>
      <c r="C1652" s="86" t="s">
        <v>1412</v>
      </c>
      <c r="D1652" s="86"/>
      <c r="E1652" s="86"/>
      <c r="F1652" s="115" t="n">
        <f aca="false">F1656</f>
        <v>22080.1</v>
      </c>
      <c r="G1652" s="115" t="n">
        <f aca="false">F1652-H1652</f>
        <v>22080.1</v>
      </c>
      <c r="H1652" s="97"/>
    </row>
    <row r="1653" customFormat="false" ht="24" hidden="false" customHeight="false" outlineLevel="0" collapsed="false">
      <c r="A1653" s="100" t="s">
        <v>520</v>
      </c>
      <c r="B1653" s="86" t="s">
        <v>606</v>
      </c>
      <c r="C1653" s="86" t="s">
        <v>485</v>
      </c>
      <c r="D1653" s="86" t="s">
        <v>521</v>
      </c>
      <c r="E1653" s="86"/>
      <c r="F1653" s="90" t="n">
        <f aca="false">F1654</f>
        <v>22080.1</v>
      </c>
      <c r="G1653" s="90" t="n">
        <f aca="false">G1654</f>
        <v>22080.1</v>
      </c>
      <c r="H1653" s="97"/>
    </row>
    <row r="1654" customFormat="false" ht="36" hidden="false" customHeight="false" outlineLevel="0" collapsed="false">
      <c r="A1654" s="91" t="s">
        <v>1739</v>
      </c>
      <c r="B1654" s="86" t="s">
        <v>606</v>
      </c>
      <c r="C1654" s="86" t="s">
        <v>485</v>
      </c>
      <c r="D1654" s="86" t="s">
        <v>600</v>
      </c>
      <c r="E1654" s="86"/>
      <c r="F1654" s="90" t="n">
        <f aca="false">F1655</f>
        <v>22080.1</v>
      </c>
      <c r="G1654" s="90" t="n">
        <f aca="false">G1655</f>
        <v>22080.1</v>
      </c>
      <c r="H1654" s="97"/>
    </row>
    <row r="1655" customFormat="false" ht="36" hidden="false" customHeight="false" outlineLevel="0" collapsed="false">
      <c r="A1655" s="91" t="s">
        <v>1740</v>
      </c>
      <c r="B1655" s="86" t="s">
        <v>722</v>
      </c>
      <c r="C1655" s="86" t="s">
        <v>485</v>
      </c>
      <c r="D1655" s="86" t="s">
        <v>1741</v>
      </c>
      <c r="E1655" s="86"/>
      <c r="F1655" s="90" t="n">
        <f aca="false">F1656</f>
        <v>22080.1</v>
      </c>
      <c r="G1655" s="90" t="n">
        <f aca="false">G1656</f>
        <v>22080.1</v>
      </c>
      <c r="H1655" s="97"/>
    </row>
    <row r="1656" customFormat="false" ht="24" hidden="false" customHeight="false" outlineLevel="0" collapsed="false">
      <c r="A1656" s="91" t="s">
        <v>1742</v>
      </c>
      <c r="B1656" s="86" t="s">
        <v>606</v>
      </c>
      <c r="C1656" s="86" t="s">
        <v>485</v>
      </c>
      <c r="D1656" s="86" t="s">
        <v>1743</v>
      </c>
      <c r="E1656" s="86"/>
      <c r="F1656" s="94" t="n">
        <f aca="false">F1657</f>
        <v>22080.1</v>
      </c>
      <c r="G1656" s="94" t="n">
        <f aca="false">F1656-H1656</f>
        <v>22080.1</v>
      </c>
      <c r="H1656" s="94"/>
    </row>
    <row r="1657" customFormat="false" ht="24" hidden="false" customHeight="false" outlineLevel="0" collapsed="false">
      <c r="A1657" s="91" t="s">
        <v>1744</v>
      </c>
      <c r="B1657" s="86" t="s">
        <v>606</v>
      </c>
      <c r="C1657" s="86" t="s">
        <v>485</v>
      </c>
      <c r="D1657" s="86" t="s">
        <v>1743</v>
      </c>
      <c r="E1657" s="86" t="s">
        <v>1745</v>
      </c>
      <c r="F1657" s="94" t="n">
        <f aca="false">F1658</f>
        <v>22080.1</v>
      </c>
      <c r="G1657" s="94" t="n">
        <f aca="false">F1657-H1657</f>
        <v>22080.1</v>
      </c>
      <c r="H1657" s="94"/>
    </row>
    <row r="1658" customFormat="false" ht="15.6" hidden="false" customHeight="false" outlineLevel="0" collapsed="false">
      <c r="A1658" s="96" t="s">
        <v>1746</v>
      </c>
      <c r="B1658" s="86" t="s">
        <v>606</v>
      </c>
      <c r="C1658" s="86" t="s">
        <v>485</v>
      </c>
      <c r="D1658" s="86" t="s">
        <v>1743</v>
      </c>
      <c r="E1658" s="86" t="s">
        <v>1747</v>
      </c>
      <c r="F1658" s="97" t="n">
        <f aca="false">71300-5830-2000-9976-16000-93.9-15320</f>
        <v>22080.1</v>
      </c>
      <c r="G1658" s="94" t="n">
        <f aca="false">F1658-H1658</f>
        <v>22080.1</v>
      </c>
      <c r="H1658" s="97"/>
    </row>
    <row r="1659" customFormat="false" ht="57" hidden="false" customHeight="false" outlineLevel="0" collapsed="false">
      <c r="A1659" s="95" t="s">
        <v>1748</v>
      </c>
      <c r="B1659" s="85" t="s">
        <v>763</v>
      </c>
      <c r="C1659" s="85"/>
      <c r="D1659" s="85"/>
      <c r="E1659" s="85"/>
      <c r="F1659" s="115" t="n">
        <f aca="false">F1660</f>
        <v>0</v>
      </c>
      <c r="G1659" s="115" t="n">
        <f aca="false">F1659-H1659</f>
        <v>0</v>
      </c>
      <c r="H1659" s="97"/>
    </row>
    <row r="1660" customFormat="false" ht="22.8" hidden="false" customHeight="false" outlineLevel="0" collapsed="false">
      <c r="A1660" s="95" t="s">
        <v>1749</v>
      </c>
      <c r="B1660" s="86" t="s">
        <v>763</v>
      </c>
      <c r="C1660" s="86" t="s">
        <v>497</v>
      </c>
      <c r="D1660" s="86"/>
      <c r="E1660" s="86"/>
      <c r="F1660" s="94" t="n">
        <f aca="false">F1661</f>
        <v>0</v>
      </c>
      <c r="G1660" s="94" t="n">
        <f aca="false">G1661</f>
        <v>0</v>
      </c>
      <c r="H1660" s="94" t="n">
        <f aca="false">H1661</f>
        <v>0</v>
      </c>
    </row>
    <row r="1661" customFormat="false" ht="24" hidden="false" customHeight="false" outlineLevel="0" collapsed="false">
      <c r="A1661" s="91" t="s">
        <v>488</v>
      </c>
      <c r="B1661" s="86" t="s">
        <v>763</v>
      </c>
      <c r="C1661" s="86" t="s">
        <v>497</v>
      </c>
      <c r="D1661" s="86" t="s">
        <v>489</v>
      </c>
      <c r="E1661" s="86"/>
      <c r="F1661" s="94" t="n">
        <f aca="false">F1662</f>
        <v>0</v>
      </c>
      <c r="G1661" s="94" t="n">
        <f aca="false">G1662</f>
        <v>0</v>
      </c>
      <c r="H1661" s="94" t="n">
        <f aca="false">H1662</f>
        <v>0</v>
      </c>
    </row>
    <row r="1662" customFormat="false" ht="48" hidden="false" customHeight="false" outlineLevel="0" collapsed="false">
      <c r="A1662" s="91" t="s">
        <v>1750</v>
      </c>
      <c r="B1662" s="86" t="s">
        <v>763</v>
      </c>
      <c r="C1662" s="86" t="s">
        <v>497</v>
      </c>
      <c r="D1662" s="86" t="s">
        <v>1751</v>
      </c>
      <c r="E1662" s="86"/>
      <c r="F1662" s="94" t="n">
        <f aca="false">F1663</f>
        <v>0</v>
      </c>
      <c r="G1662" s="94" t="n">
        <f aca="false">F1662-H1662</f>
        <v>0</v>
      </c>
      <c r="H1662" s="97"/>
    </row>
    <row r="1663" customFormat="false" ht="15.6" hidden="false" customHeight="false" outlineLevel="0" collapsed="false">
      <c r="A1663" s="91" t="s">
        <v>1752</v>
      </c>
      <c r="B1663" s="86" t="s">
        <v>763</v>
      </c>
      <c r="C1663" s="86" t="s">
        <v>497</v>
      </c>
      <c r="D1663" s="86" t="s">
        <v>1751</v>
      </c>
      <c r="E1663" s="86" t="s">
        <v>1753</v>
      </c>
      <c r="F1663" s="94" t="n">
        <f aca="false">F1664</f>
        <v>0</v>
      </c>
      <c r="G1663" s="94" t="n">
        <f aca="false">F1663-H1663</f>
        <v>0</v>
      </c>
      <c r="H1663" s="97"/>
    </row>
    <row r="1664" customFormat="false" ht="15.6" hidden="false" customHeight="false" outlineLevel="0" collapsed="false">
      <c r="A1664" s="91" t="s">
        <v>1754</v>
      </c>
      <c r="B1664" s="86" t="s">
        <v>763</v>
      </c>
      <c r="C1664" s="86" t="s">
        <v>497</v>
      </c>
      <c r="D1664" s="86" t="s">
        <v>1751</v>
      </c>
      <c r="E1664" s="86" t="s">
        <v>1755</v>
      </c>
      <c r="F1664" s="97" t="n">
        <v>0</v>
      </c>
      <c r="G1664" s="94" t="n">
        <f aca="false">F1664-H1664</f>
        <v>0</v>
      </c>
      <c r="H1664" s="97"/>
    </row>
    <row r="1665" customFormat="false" ht="29.25" hidden="false" customHeight="true" outlineLevel="0" collapsed="false">
      <c r="A1665" s="168" t="s">
        <v>1756</v>
      </c>
      <c r="B1665" s="168"/>
      <c r="C1665" s="168"/>
      <c r="D1665" s="168"/>
      <c r="E1665" s="168"/>
      <c r="F1665" s="168"/>
      <c r="G1665" s="168"/>
      <c r="H1665" s="168"/>
      <c r="I1665" s="82" t="n">
        <f aca="false">F1351+F1366+F1371+F1377+F1382+F1387+F1392+F1397+F1402+F1407+F1410+F1414+F1417+F1420+F1425+F1430+F1436+F1443+F1448+F1457+F1462+F1471+F1474</f>
        <v>56866.6</v>
      </c>
    </row>
    <row r="1666" customFormat="false" ht="15.6" hidden="false" customHeight="false" outlineLevel="0" collapsed="false">
      <c r="A1666" s="169"/>
      <c r="F1666" s="170"/>
      <c r="G1666" s="59"/>
      <c r="H1666" s="59"/>
    </row>
    <row r="1667" customFormat="false" ht="15.6" hidden="false" customHeight="false" outlineLevel="0" collapsed="false">
      <c r="G1667" s="59"/>
      <c r="H1667" s="59"/>
    </row>
    <row r="1668" customFormat="false" ht="28.35" hidden="false" customHeight="true" outlineLevel="0" collapsed="false">
      <c r="F1668" s="57" t="n">
        <f aca="false">F227+F450+F466+F602+F613+F629+F631+F717+F839+F850+F944+F947+F1007+F1282</f>
        <v>1444075.3</v>
      </c>
      <c r="G1668" s="59"/>
      <c r="H1668" s="59"/>
    </row>
    <row r="1669" customFormat="false" ht="34.35" hidden="false" customHeight="true" outlineLevel="0" collapsed="false">
      <c r="G1669" s="59"/>
      <c r="H1669" s="59"/>
    </row>
    <row r="1670" customFormat="false" ht="15.6" hidden="false" customHeight="false" outlineLevel="0" collapsed="false">
      <c r="G1670" s="59"/>
      <c r="H1670" s="59"/>
    </row>
    <row r="1671" customFormat="false" ht="26.4" hidden="false" customHeight="true" outlineLevel="0" collapsed="false">
      <c r="G1671" s="59"/>
      <c r="H1671" s="59"/>
    </row>
    <row r="1672" customFormat="false" ht="15.6" hidden="false" customHeight="false" outlineLevel="0" collapsed="false">
      <c r="G1672" s="59"/>
      <c r="H1672" s="59"/>
    </row>
    <row r="1673" customFormat="false" ht="31.35" hidden="false" customHeight="true" outlineLevel="0" collapsed="false">
      <c r="G1673" s="59"/>
      <c r="H1673" s="59"/>
    </row>
    <row r="1674" customFormat="false" ht="15.6" hidden="false" customHeight="false" outlineLevel="0" collapsed="false">
      <c r="G1674" s="59"/>
      <c r="H1674" s="59"/>
    </row>
    <row r="1675" customFormat="false" ht="15.6" hidden="false" customHeight="false" outlineLevel="0" collapsed="false">
      <c r="G1675" s="59"/>
      <c r="H1675" s="59"/>
    </row>
    <row r="1676" customFormat="false" ht="15.6" hidden="false" customHeight="false" outlineLevel="0" collapsed="false">
      <c r="G1676" s="59"/>
      <c r="H1676" s="59"/>
    </row>
    <row r="1677" customFormat="false" ht="15.6" hidden="false" customHeight="false" outlineLevel="0" collapsed="false">
      <c r="G1677" s="59"/>
      <c r="H1677" s="59"/>
    </row>
    <row r="1678" customFormat="false" ht="15.6" hidden="false" customHeight="false" outlineLevel="0" collapsed="false">
      <c r="G1678" s="59"/>
      <c r="H1678" s="59"/>
    </row>
    <row r="1679" customFormat="false" ht="34.35" hidden="false" customHeight="true" outlineLevel="0" collapsed="false">
      <c r="G1679" s="59"/>
      <c r="H1679" s="59"/>
    </row>
    <row r="1680" customFormat="false" ht="15.6" hidden="false" customHeight="false" outlineLevel="0" collapsed="false">
      <c r="G1680" s="59"/>
      <c r="H1680" s="59"/>
    </row>
    <row r="1681" customFormat="false" ht="15.6" hidden="false" customHeight="false" outlineLevel="0" collapsed="false">
      <c r="G1681" s="59"/>
      <c r="H1681" s="59"/>
    </row>
    <row r="1682" customFormat="false" ht="15.6" hidden="false" customHeight="false" outlineLevel="0" collapsed="false">
      <c r="G1682" s="59"/>
      <c r="H1682" s="59"/>
    </row>
    <row r="1683" customFormat="false" ht="35.1" hidden="false" customHeight="true" outlineLevel="0" collapsed="false">
      <c r="G1683" s="59"/>
      <c r="H1683" s="59"/>
    </row>
    <row r="1684" customFormat="false" ht="15.6" hidden="false" customHeight="false" outlineLevel="0" collapsed="false">
      <c r="G1684" s="59"/>
      <c r="H1684" s="59"/>
    </row>
    <row r="1685" customFormat="false" ht="15.6" hidden="false" customHeight="false" outlineLevel="0" collapsed="false">
      <c r="G1685" s="59"/>
      <c r="H1685" s="59"/>
    </row>
    <row r="1686" customFormat="false" ht="15.6" hidden="false" customHeight="false" outlineLevel="0" collapsed="false">
      <c r="G1686" s="59"/>
      <c r="H1686" s="59"/>
    </row>
    <row r="1687" customFormat="false" ht="15.6" hidden="false" customHeight="false" outlineLevel="0" collapsed="false">
      <c r="G1687" s="59"/>
      <c r="H1687" s="59"/>
    </row>
    <row r="1688" customFormat="false" ht="15.6" hidden="false" customHeight="false" outlineLevel="0" collapsed="false">
      <c r="G1688" s="59"/>
      <c r="H1688" s="59"/>
    </row>
    <row r="1689" customFormat="false" ht="21.6" hidden="false" customHeight="true" outlineLevel="0" collapsed="false">
      <c r="G1689" s="59"/>
      <c r="H1689" s="59"/>
    </row>
    <row r="1690" customFormat="false" ht="15.6" hidden="false" customHeight="false" outlineLevel="0" collapsed="false">
      <c r="G1690" s="59"/>
      <c r="H1690" s="59"/>
    </row>
    <row r="1691" customFormat="false" ht="15.6" hidden="false" customHeight="false" outlineLevel="0" collapsed="false">
      <c r="G1691" s="59"/>
      <c r="H1691" s="59"/>
    </row>
    <row r="1692" customFormat="false" ht="15.6" hidden="false" customHeight="false" outlineLevel="0" collapsed="false">
      <c r="G1692" s="59"/>
      <c r="H1692" s="59"/>
    </row>
    <row r="1693" customFormat="false" ht="15.6" hidden="false" customHeight="false" outlineLevel="0" collapsed="false">
      <c r="G1693" s="59"/>
      <c r="H1693" s="59"/>
    </row>
    <row r="1694" customFormat="false" ht="15.6" hidden="false" customHeight="false" outlineLevel="0" collapsed="false">
      <c r="G1694" s="59"/>
      <c r="H1694" s="59"/>
    </row>
    <row r="1695" customFormat="false" ht="15.6" hidden="false" customHeight="false" outlineLevel="0" collapsed="false">
      <c r="G1695" s="59"/>
      <c r="H1695" s="59"/>
    </row>
    <row r="1696" customFormat="false" ht="15.6" hidden="false" customHeight="false" outlineLevel="0" collapsed="false">
      <c r="G1696" s="59"/>
      <c r="H1696" s="59"/>
    </row>
    <row r="1697" customFormat="false" ht="15.6" hidden="false" customHeight="false" outlineLevel="0" collapsed="false">
      <c r="G1697" s="59"/>
      <c r="H1697" s="59"/>
    </row>
    <row r="1698" customFormat="false" ht="15.6" hidden="false" customHeight="false" outlineLevel="0" collapsed="false">
      <c r="G1698" s="59"/>
      <c r="H1698" s="59"/>
    </row>
    <row r="1699" customFormat="false" ht="15.6" hidden="false" customHeight="false" outlineLevel="0" collapsed="false">
      <c r="G1699" s="59"/>
      <c r="H1699" s="59"/>
    </row>
    <row r="1700" customFormat="false" ht="15.6" hidden="false" customHeight="false" outlineLevel="0" collapsed="false">
      <c r="G1700" s="59"/>
      <c r="H1700" s="59"/>
    </row>
    <row r="1701" customFormat="false" ht="15.6" hidden="false" customHeight="false" outlineLevel="0" collapsed="false">
      <c r="G1701" s="59"/>
      <c r="H1701" s="59"/>
    </row>
    <row r="1702" customFormat="false" ht="15.6" hidden="false" customHeight="false" outlineLevel="0" collapsed="false">
      <c r="G1702" s="59"/>
      <c r="H1702" s="59"/>
    </row>
    <row r="1703" customFormat="false" ht="15.6" hidden="false" customHeight="false" outlineLevel="0" collapsed="false">
      <c r="G1703" s="59"/>
      <c r="H1703" s="59"/>
    </row>
    <row r="1704" customFormat="false" ht="15.6" hidden="false" customHeight="false" outlineLevel="0" collapsed="false">
      <c r="G1704" s="59"/>
      <c r="H1704" s="59"/>
    </row>
    <row r="1705" customFormat="false" ht="42.75" hidden="false" customHeight="true" outlineLevel="0" collapsed="false">
      <c r="G1705" s="59"/>
      <c r="H1705" s="59"/>
    </row>
    <row r="1706" customFormat="false" ht="15.6" hidden="false" customHeight="false" outlineLevel="0" collapsed="false">
      <c r="G1706" s="59"/>
      <c r="H1706" s="59"/>
    </row>
    <row r="1707" customFormat="false" ht="15.6" hidden="false" customHeight="false" outlineLevel="0" collapsed="false">
      <c r="G1707" s="59"/>
      <c r="H1707" s="59"/>
    </row>
    <row r="1708" customFormat="false" ht="15.6" hidden="false" customHeight="false" outlineLevel="0" collapsed="false">
      <c r="G1708" s="59"/>
      <c r="H1708" s="59"/>
    </row>
    <row r="1709" customFormat="false" ht="15.6" hidden="false" customHeight="false" outlineLevel="0" collapsed="false">
      <c r="G1709" s="59"/>
      <c r="H1709" s="59"/>
    </row>
    <row r="1710" customFormat="false" ht="15.6" hidden="false" customHeight="false" outlineLevel="0" collapsed="false">
      <c r="G1710" s="59"/>
      <c r="H1710" s="59"/>
    </row>
    <row r="1711" customFormat="false" ht="15.6" hidden="false" customHeight="false" outlineLevel="0" collapsed="false">
      <c r="G1711" s="59"/>
      <c r="H1711" s="59"/>
    </row>
    <row r="1712" customFormat="false" ht="15.6" hidden="false" customHeight="false" outlineLevel="0" collapsed="false">
      <c r="G1712" s="59"/>
      <c r="H1712" s="59"/>
    </row>
    <row r="1713" customFormat="false" ht="15.6" hidden="false" customHeight="false" outlineLevel="0" collapsed="false">
      <c r="G1713" s="59"/>
      <c r="H1713" s="59"/>
    </row>
    <row r="1714" customFormat="false" ht="15.6" hidden="false" customHeight="false" outlineLevel="0" collapsed="false">
      <c r="G1714" s="59"/>
      <c r="H1714" s="59"/>
    </row>
    <row r="1715" customFormat="false" ht="15.6" hidden="false" customHeight="false" outlineLevel="0" collapsed="false">
      <c r="G1715" s="59"/>
      <c r="H1715" s="59"/>
    </row>
    <row r="1716" customFormat="false" ht="15.6" hidden="false" customHeight="false" outlineLevel="0" collapsed="false">
      <c r="G1716" s="59"/>
      <c r="H1716" s="59"/>
    </row>
    <row r="1717" customFormat="false" ht="15.6" hidden="false" customHeight="false" outlineLevel="0" collapsed="false">
      <c r="G1717" s="59"/>
      <c r="H1717" s="59"/>
    </row>
    <row r="1718" customFormat="false" ht="15.6" hidden="false" customHeight="false" outlineLevel="0" collapsed="false">
      <c r="G1718" s="59"/>
      <c r="H1718" s="59"/>
    </row>
    <row r="1719" customFormat="false" ht="15.6" hidden="false" customHeight="false" outlineLevel="0" collapsed="false">
      <c r="G1719" s="59"/>
      <c r="H1719" s="59"/>
    </row>
    <row r="1720" customFormat="false" ht="30.6" hidden="false" customHeight="true" outlineLevel="0" collapsed="false">
      <c r="G1720" s="59"/>
      <c r="H1720" s="59"/>
    </row>
    <row r="1721" customFormat="false" ht="15.6" hidden="false" customHeight="false" outlineLevel="0" collapsed="false">
      <c r="G1721" s="59"/>
      <c r="H1721" s="59"/>
    </row>
    <row r="1722" customFormat="false" ht="27.75" hidden="false" customHeight="true" outlineLevel="0" collapsed="false">
      <c r="G1722" s="59"/>
      <c r="H1722" s="59"/>
    </row>
    <row r="1723" customFormat="false" ht="15.6" hidden="false" customHeight="false" outlineLevel="0" collapsed="false">
      <c r="G1723" s="59"/>
      <c r="H1723" s="59"/>
    </row>
    <row r="1724" customFormat="false" ht="15.6" hidden="false" customHeight="false" outlineLevel="0" collapsed="false">
      <c r="G1724" s="59"/>
      <c r="H1724" s="59"/>
    </row>
    <row r="1725" customFormat="false" ht="15.6" hidden="false" customHeight="false" outlineLevel="0" collapsed="false">
      <c r="G1725" s="59"/>
      <c r="H1725" s="59"/>
    </row>
    <row r="1726" customFormat="false" ht="15.6" hidden="false" customHeight="false" outlineLevel="0" collapsed="false">
      <c r="G1726" s="59"/>
      <c r="H1726" s="59"/>
    </row>
    <row r="1727" customFormat="false" ht="15.6" hidden="false" customHeight="false" outlineLevel="0" collapsed="false">
      <c r="G1727" s="59"/>
      <c r="H1727" s="59"/>
    </row>
    <row r="1728" customFormat="false" ht="15.6" hidden="false" customHeight="false" outlineLevel="0" collapsed="false">
      <c r="G1728" s="59"/>
      <c r="H1728" s="59"/>
    </row>
    <row r="1729" customFormat="false" ht="15.6" hidden="false" customHeight="false" outlineLevel="0" collapsed="false">
      <c r="G1729" s="59"/>
      <c r="H1729" s="59"/>
    </row>
    <row r="1730" customFormat="false" ht="15.6" hidden="false" customHeight="false" outlineLevel="0" collapsed="false">
      <c r="G1730" s="59"/>
      <c r="H1730" s="59"/>
    </row>
    <row r="1731" customFormat="false" ht="15.6" hidden="false" customHeight="false" outlineLevel="0" collapsed="false">
      <c r="G1731" s="59"/>
      <c r="H1731" s="59"/>
    </row>
    <row r="1732" customFormat="false" ht="15.6" hidden="false" customHeight="false" outlineLevel="0" collapsed="false">
      <c r="G1732" s="59"/>
      <c r="H1732" s="59"/>
    </row>
    <row r="1733" customFormat="false" ht="15.6" hidden="false" customHeight="false" outlineLevel="0" collapsed="false">
      <c r="G1733" s="59"/>
      <c r="H1733" s="59"/>
    </row>
    <row r="1734" customFormat="false" ht="15.6" hidden="false" customHeight="false" outlineLevel="0" collapsed="false">
      <c r="G1734" s="59"/>
      <c r="H1734" s="59"/>
    </row>
    <row r="1735" customFormat="false" ht="15.6" hidden="false" customHeight="false" outlineLevel="0" collapsed="false">
      <c r="G1735" s="59"/>
      <c r="H1735" s="59"/>
    </row>
    <row r="1736" customFormat="false" ht="15.6" hidden="false" customHeight="false" outlineLevel="0" collapsed="false">
      <c r="G1736" s="59"/>
      <c r="H1736" s="59"/>
    </row>
    <row r="1737" customFormat="false" ht="15.6" hidden="false" customHeight="false" outlineLevel="0" collapsed="false">
      <c r="G1737" s="59"/>
      <c r="H1737" s="59"/>
    </row>
    <row r="1738" customFormat="false" ht="15.6" hidden="false" customHeight="false" outlineLevel="0" collapsed="false">
      <c r="G1738" s="59"/>
      <c r="H1738" s="59"/>
    </row>
    <row r="1739" customFormat="false" ht="15.6" hidden="false" customHeight="false" outlineLevel="0" collapsed="false">
      <c r="G1739" s="59"/>
      <c r="H1739" s="59"/>
    </row>
    <row r="1740" customFormat="false" ht="15.6" hidden="false" customHeight="false" outlineLevel="0" collapsed="false">
      <c r="G1740" s="59"/>
      <c r="H1740" s="59"/>
    </row>
    <row r="1741" customFormat="false" ht="15.6" hidden="false" customHeight="false" outlineLevel="0" collapsed="false">
      <c r="G1741" s="59"/>
      <c r="H1741" s="59"/>
    </row>
    <row r="1742" customFormat="false" ht="15.6" hidden="false" customHeight="false" outlineLevel="0" collapsed="false">
      <c r="G1742" s="59"/>
      <c r="H1742" s="59"/>
    </row>
    <row r="1743" customFormat="false" ht="15.6" hidden="false" customHeight="false" outlineLevel="0" collapsed="false">
      <c r="G1743" s="59"/>
      <c r="H1743" s="59"/>
    </row>
    <row r="1744" customFormat="false" ht="15.6" hidden="false" customHeight="false" outlineLevel="0" collapsed="false">
      <c r="G1744" s="59"/>
      <c r="H1744" s="59"/>
    </row>
    <row r="1745" customFormat="false" ht="15.6" hidden="false" customHeight="false" outlineLevel="0" collapsed="false">
      <c r="G1745" s="59"/>
      <c r="H1745" s="59"/>
    </row>
    <row r="1746" customFormat="false" ht="15.6" hidden="false" customHeight="false" outlineLevel="0" collapsed="false">
      <c r="G1746" s="59"/>
      <c r="H1746" s="59"/>
    </row>
    <row r="1747" customFormat="false" ht="15.6" hidden="false" customHeight="false" outlineLevel="0" collapsed="false">
      <c r="G1747" s="59"/>
      <c r="H1747" s="59"/>
    </row>
    <row r="1748" customFormat="false" ht="15.6" hidden="false" customHeight="false" outlineLevel="0" collapsed="false">
      <c r="G1748" s="59"/>
      <c r="H1748" s="59"/>
    </row>
    <row r="1749" customFormat="false" ht="15.6" hidden="false" customHeight="false" outlineLevel="0" collapsed="false">
      <c r="G1749" s="59"/>
      <c r="H1749" s="59"/>
    </row>
    <row r="1750" customFormat="false" ht="15.6" hidden="false" customHeight="false" outlineLevel="0" collapsed="false">
      <c r="G1750" s="59"/>
      <c r="H1750" s="59"/>
    </row>
    <row r="1751" customFormat="false" ht="15.6" hidden="false" customHeight="false" outlineLevel="0" collapsed="false">
      <c r="G1751" s="59"/>
      <c r="H1751" s="59"/>
    </row>
    <row r="1752" customFormat="false" ht="15.6" hidden="false" customHeight="false" outlineLevel="0" collapsed="false">
      <c r="G1752" s="59"/>
      <c r="H1752" s="59"/>
    </row>
    <row r="1753" customFormat="false" ht="15.6" hidden="false" customHeight="false" outlineLevel="0" collapsed="false">
      <c r="G1753" s="59"/>
      <c r="H1753" s="59"/>
    </row>
    <row r="1754" customFormat="false" ht="15.6" hidden="false" customHeight="false" outlineLevel="0" collapsed="false">
      <c r="G1754" s="59"/>
      <c r="H1754" s="59"/>
    </row>
    <row r="1755" customFormat="false" ht="15.6" hidden="false" customHeight="false" outlineLevel="0" collapsed="false">
      <c r="G1755" s="59"/>
      <c r="H1755" s="59"/>
    </row>
    <row r="1756" customFormat="false" ht="15.6" hidden="false" customHeight="false" outlineLevel="0" collapsed="false">
      <c r="G1756" s="59"/>
      <c r="H1756" s="59"/>
    </row>
    <row r="1757" customFormat="false" ht="15.6" hidden="false" customHeight="false" outlineLevel="0" collapsed="false">
      <c r="G1757" s="59"/>
      <c r="H1757" s="59"/>
    </row>
    <row r="1758" customFormat="false" ht="15.6" hidden="false" customHeight="false" outlineLevel="0" collapsed="false">
      <c r="G1758" s="59"/>
      <c r="H1758" s="59"/>
    </row>
    <row r="1759" customFormat="false" ht="15.6" hidden="false" customHeight="false" outlineLevel="0" collapsed="false">
      <c r="G1759" s="59"/>
      <c r="H1759" s="59"/>
    </row>
    <row r="1760" customFormat="false" ht="15.6" hidden="false" customHeight="false" outlineLevel="0" collapsed="false">
      <c r="G1760" s="59"/>
      <c r="H1760" s="59"/>
    </row>
    <row r="1761" customFormat="false" ht="15.6" hidden="false" customHeight="false" outlineLevel="0" collapsed="false">
      <c r="G1761" s="59"/>
      <c r="H1761" s="59"/>
    </row>
    <row r="1762" customFormat="false" ht="15.6" hidden="false" customHeight="false" outlineLevel="0" collapsed="false">
      <c r="G1762" s="59"/>
      <c r="H1762" s="59"/>
    </row>
    <row r="1763" customFormat="false" ht="15.6" hidden="false" customHeight="false" outlineLevel="0" collapsed="false">
      <c r="G1763" s="59"/>
      <c r="H1763" s="59"/>
    </row>
    <row r="1764" customFormat="false" ht="15.6" hidden="false" customHeight="false" outlineLevel="0" collapsed="false">
      <c r="G1764" s="59"/>
      <c r="H1764" s="59"/>
    </row>
    <row r="1765" customFormat="false" ht="15.6" hidden="false" customHeight="false" outlineLevel="0" collapsed="false">
      <c r="G1765" s="59"/>
      <c r="H1765" s="59"/>
    </row>
    <row r="1766" customFormat="false" ht="15.6" hidden="false" customHeight="false" outlineLevel="0" collapsed="false">
      <c r="G1766" s="59"/>
      <c r="H1766" s="59"/>
    </row>
    <row r="1767" customFormat="false" ht="15.6" hidden="false" customHeight="false" outlineLevel="0" collapsed="false">
      <c r="G1767" s="59"/>
      <c r="H1767" s="59"/>
    </row>
    <row r="1768" customFormat="false" ht="15.6" hidden="false" customHeight="false" outlineLevel="0" collapsed="false">
      <c r="G1768" s="59"/>
      <c r="H1768" s="59"/>
    </row>
    <row r="1769" customFormat="false" ht="15.6" hidden="false" customHeight="false" outlineLevel="0" collapsed="false">
      <c r="G1769" s="59"/>
      <c r="H1769" s="59"/>
    </row>
    <row r="1770" customFormat="false" ht="15.6" hidden="false" customHeight="false" outlineLevel="0" collapsed="false">
      <c r="G1770" s="59"/>
      <c r="H1770" s="59"/>
    </row>
    <row r="1771" customFormat="false" ht="15.6" hidden="false" customHeight="false" outlineLevel="0" collapsed="false">
      <c r="G1771" s="59"/>
      <c r="H1771" s="59"/>
    </row>
    <row r="1772" customFormat="false" ht="15.6" hidden="false" customHeight="false" outlineLevel="0" collapsed="false">
      <c r="G1772" s="59"/>
      <c r="H1772" s="59"/>
    </row>
    <row r="1773" customFormat="false" ht="15.6" hidden="false" customHeight="false" outlineLevel="0" collapsed="false">
      <c r="G1773" s="59"/>
      <c r="H1773" s="59"/>
    </row>
    <row r="1774" customFormat="false" ht="15.6" hidden="false" customHeight="false" outlineLevel="0" collapsed="false">
      <c r="G1774" s="59"/>
      <c r="H1774" s="59"/>
    </row>
    <row r="1775" customFormat="false" ht="15.6" hidden="false" customHeight="false" outlineLevel="0" collapsed="false">
      <c r="G1775" s="59"/>
      <c r="H1775" s="59"/>
    </row>
    <row r="1776" customFormat="false" ht="15.6" hidden="false" customHeight="false" outlineLevel="0" collapsed="false">
      <c r="G1776" s="59"/>
      <c r="H1776" s="59"/>
    </row>
    <row r="1777" customFormat="false" ht="15.6" hidden="false" customHeight="false" outlineLevel="0" collapsed="false">
      <c r="G1777" s="59"/>
      <c r="H1777" s="59"/>
    </row>
    <row r="1778" customFormat="false" ht="15.6" hidden="false" customHeight="false" outlineLevel="0" collapsed="false">
      <c r="G1778" s="59"/>
      <c r="H1778" s="59"/>
    </row>
    <row r="1779" customFormat="false" ht="15.6" hidden="false" customHeight="false" outlineLevel="0" collapsed="false">
      <c r="G1779" s="59"/>
      <c r="H1779" s="59"/>
    </row>
    <row r="1780" customFormat="false" ht="15.6" hidden="false" customHeight="false" outlineLevel="0" collapsed="false">
      <c r="G1780" s="59"/>
      <c r="H1780" s="59"/>
    </row>
    <row r="1781" customFormat="false" ht="15.6" hidden="false" customHeight="false" outlineLevel="0" collapsed="false">
      <c r="G1781" s="59"/>
      <c r="H1781" s="59"/>
    </row>
    <row r="1782" customFormat="false" ht="15.6" hidden="false" customHeight="false" outlineLevel="0" collapsed="false">
      <c r="G1782" s="59"/>
      <c r="H1782" s="59"/>
    </row>
    <row r="1783" customFormat="false" ht="15.6" hidden="false" customHeight="false" outlineLevel="0" collapsed="false">
      <c r="G1783" s="59"/>
      <c r="H1783" s="59"/>
    </row>
    <row r="1784" customFormat="false" ht="15.6" hidden="false" customHeight="false" outlineLevel="0" collapsed="false">
      <c r="G1784" s="59"/>
      <c r="H1784" s="59"/>
    </row>
    <row r="1785" customFormat="false" ht="15.6" hidden="false" customHeight="false" outlineLevel="0" collapsed="false">
      <c r="G1785" s="59"/>
      <c r="H1785" s="59"/>
    </row>
    <row r="1786" customFormat="false" ht="15.6" hidden="false" customHeight="false" outlineLevel="0" collapsed="false">
      <c r="G1786" s="59"/>
      <c r="H1786" s="59"/>
    </row>
    <row r="1787" customFormat="false" ht="15.6" hidden="false" customHeight="false" outlineLevel="0" collapsed="false">
      <c r="G1787" s="59"/>
      <c r="H1787" s="59"/>
    </row>
    <row r="1788" customFormat="false" ht="15.6" hidden="false" customHeight="false" outlineLevel="0" collapsed="false">
      <c r="G1788" s="59"/>
      <c r="H1788" s="59"/>
    </row>
    <row r="1789" customFormat="false" ht="15.6" hidden="false" customHeight="false" outlineLevel="0" collapsed="false">
      <c r="G1789" s="59"/>
      <c r="H1789" s="59"/>
    </row>
    <row r="1790" customFormat="false" ht="15.6" hidden="false" customHeight="false" outlineLevel="0" collapsed="false">
      <c r="G1790" s="59"/>
      <c r="H1790" s="59"/>
    </row>
    <row r="1791" customFormat="false" ht="15.6" hidden="false" customHeight="false" outlineLevel="0" collapsed="false">
      <c r="G1791" s="59"/>
      <c r="H1791" s="59"/>
    </row>
    <row r="1792" customFormat="false" ht="15.6" hidden="false" customHeight="false" outlineLevel="0" collapsed="false">
      <c r="G1792" s="59"/>
      <c r="H1792" s="59"/>
    </row>
    <row r="1793" customFormat="false" ht="15.6" hidden="false" customHeight="false" outlineLevel="0" collapsed="false">
      <c r="G1793" s="59"/>
      <c r="H1793" s="59"/>
    </row>
    <row r="1794" customFormat="false" ht="15.6" hidden="false" customHeight="false" outlineLevel="0" collapsed="false">
      <c r="G1794" s="59"/>
      <c r="H1794" s="59"/>
    </row>
    <row r="1795" customFormat="false" ht="15.6" hidden="false" customHeight="false" outlineLevel="0" collapsed="false">
      <c r="G1795" s="59"/>
      <c r="H1795" s="59"/>
    </row>
    <row r="1796" customFormat="false" ht="15.6" hidden="false" customHeight="false" outlineLevel="0" collapsed="false">
      <c r="G1796" s="59"/>
      <c r="H1796" s="59"/>
    </row>
    <row r="1797" customFormat="false" ht="15.6" hidden="false" customHeight="false" outlineLevel="0" collapsed="false">
      <c r="G1797" s="59"/>
      <c r="H1797" s="59"/>
    </row>
    <row r="1798" customFormat="false" ht="15.6" hidden="false" customHeight="false" outlineLevel="0" collapsed="false">
      <c r="G1798" s="59"/>
      <c r="H1798" s="59"/>
    </row>
    <row r="1799" customFormat="false" ht="15.6" hidden="false" customHeight="false" outlineLevel="0" collapsed="false">
      <c r="G1799" s="59"/>
      <c r="H1799" s="59"/>
    </row>
    <row r="1800" customFormat="false" ht="15.6" hidden="false" customHeight="false" outlineLevel="0" collapsed="false">
      <c r="G1800" s="59"/>
      <c r="H1800" s="59"/>
    </row>
    <row r="1801" customFormat="false" ht="15.6" hidden="false" customHeight="false" outlineLevel="0" collapsed="false">
      <c r="G1801" s="59"/>
      <c r="H1801" s="59"/>
    </row>
    <row r="1802" customFormat="false" ht="15.6" hidden="false" customHeight="false" outlineLevel="0" collapsed="false">
      <c r="G1802" s="59"/>
      <c r="H1802" s="59"/>
    </row>
    <row r="1803" customFormat="false" ht="15.6" hidden="false" customHeight="false" outlineLevel="0" collapsed="false">
      <c r="G1803" s="59"/>
      <c r="H1803" s="59"/>
    </row>
    <row r="1804" customFormat="false" ht="15.6" hidden="false" customHeight="false" outlineLevel="0" collapsed="false">
      <c r="G1804" s="59"/>
      <c r="H1804" s="59"/>
    </row>
    <row r="1805" customFormat="false" ht="15.6" hidden="false" customHeight="false" outlineLevel="0" collapsed="false">
      <c r="G1805" s="59"/>
      <c r="H1805" s="59"/>
    </row>
    <row r="1806" customFormat="false" ht="15.6" hidden="false" customHeight="false" outlineLevel="0" collapsed="false">
      <c r="G1806" s="59"/>
      <c r="H1806" s="59"/>
    </row>
    <row r="1807" customFormat="false" ht="15.6" hidden="false" customHeight="false" outlineLevel="0" collapsed="false">
      <c r="G1807" s="59"/>
      <c r="H1807" s="59"/>
    </row>
    <row r="1808" customFormat="false" ht="15.6" hidden="false" customHeight="false" outlineLevel="0" collapsed="false">
      <c r="G1808" s="59"/>
      <c r="H1808" s="59"/>
    </row>
    <row r="1809" customFormat="false" ht="15.6" hidden="false" customHeight="false" outlineLevel="0" collapsed="false">
      <c r="G1809" s="59"/>
      <c r="H1809" s="59"/>
    </row>
    <row r="1810" customFormat="false" ht="15.6" hidden="false" customHeight="false" outlineLevel="0" collapsed="false">
      <c r="G1810" s="59"/>
      <c r="H1810" s="59"/>
    </row>
    <row r="1811" customFormat="false" ht="15.6" hidden="false" customHeight="false" outlineLevel="0" collapsed="false">
      <c r="G1811" s="59"/>
      <c r="H1811" s="59"/>
    </row>
    <row r="1812" customFormat="false" ht="15.6" hidden="false" customHeight="false" outlineLevel="0" collapsed="false">
      <c r="G1812" s="59"/>
      <c r="H1812" s="59"/>
    </row>
    <row r="1813" customFormat="false" ht="15.6" hidden="false" customHeight="false" outlineLevel="0" collapsed="false">
      <c r="G1813" s="59"/>
      <c r="H1813" s="59"/>
    </row>
    <row r="1814" customFormat="false" ht="15.6" hidden="false" customHeight="false" outlineLevel="0" collapsed="false">
      <c r="G1814" s="59"/>
      <c r="H1814" s="59"/>
    </row>
    <row r="1815" customFormat="false" ht="15.6" hidden="false" customHeight="false" outlineLevel="0" collapsed="false">
      <c r="G1815" s="59"/>
      <c r="H1815" s="59"/>
    </row>
    <row r="1816" customFormat="false" ht="15.6" hidden="false" customHeight="false" outlineLevel="0" collapsed="false">
      <c r="G1816" s="59"/>
      <c r="H1816" s="59"/>
    </row>
    <row r="1817" customFormat="false" ht="15.6" hidden="false" customHeight="false" outlineLevel="0" collapsed="false">
      <c r="G1817" s="59"/>
      <c r="H1817" s="59"/>
    </row>
    <row r="1818" customFormat="false" ht="15.6" hidden="false" customHeight="false" outlineLevel="0" collapsed="false">
      <c r="G1818" s="59"/>
      <c r="H1818" s="59"/>
    </row>
    <row r="1819" customFormat="false" ht="15.6" hidden="false" customHeight="false" outlineLevel="0" collapsed="false">
      <c r="G1819" s="59"/>
      <c r="H1819" s="59"/>
    </row>
    <row r="1820" customFormat="false" ht="15.6" hidden="false" customHeight="false" outlineLevel="0" collapsed="false">
      <c r="G1820" s="59"/>
      <c r="H1820" s="59"/>
    </row>
    <row r="1821" customFormat="false" ht="15.6" hidden="false" customHeight="false" outlineLevel="0" collapsed="false">
      <c r="G1821" s="59"/>
      <c r="H1821" s="59"/>
    </row>
    <row r="1822" customFormat="false" ht="39.6" hidden="false" customHeight="true" outlineLevel="0" collapsed="false">
      <c r="G1822" s="59"/>
      <c r="H1822" s="59"/>
    </row>
    <row r="1823" customFormat="false" ht="15.6" hidden="false" customHeight="false" outlineLevel="0" collapsed="false">
      <c r="G1823" s="59"/>
      <c r="H1823" s="59"/>
    </row>
    <row r="1824" customFormat="false" ht="15.6" hidden="false" customHeight="false" outlineLevel="0" collapsed="false">
      <c r="G1824" s="59"/>
      <c r="H1824" s="59"/>
    </row>
    <row r="1825" customFormat="false" ht="15.6" hidden="false" customHeight="false" outlineLevel="0" collapsed="false">
      <c r="G1825" s="59"/>
      <c r="H1825" s="59"/>
    </row>
    <row r="1826" customFormat="false" ht="15.6" hidden="false" customHeight="false" outlineLevel="0" collapsed="false">
      <c r="G1826" s="59"/>
      <c r="H1826" s="59"/>
    </row>
    <row r="1827" customFormat="false" ht="15.6" hidden="false" customHeight="false" outlineLevel="0" collapsed="false">
      <c r="G1827" s="59"/>
      <c r="H1827" s="59"/>
    </row>
    <row r="1828" customFormat="false" ht="15.6" hidden="false" customHeight="false" outlineLevel="0" collapsed="false">
      <c r="G1828" s="59"/>
      <c r="H1828" s="59"/>
    </row>
    <row r="1829" customFormat="false" ht="15.6" hidden="false" customHeight="false" outlineLevel="0" collapsed="false">
      <c r="G1829" s="59"/>
      <c r="H1829" s="59"/>
    </row>
    <row r="1830" customFormat="false" ht="15.6" hidden="false" customHeight="false" outlineLevel="0" collapsed="false">
      <c r="G1830" s="59"/>
      <c r="H1830" s="59"/>
    </row>
    <row r="1831" customFormat="false" ht="15.6" hidden="false" customHeight="false" outlineLevel="0" collapsed="false">
      <c r="G1831" s="59"/>
      <c r="H1831" s="59"/>
    </row>
    <row r="1832" customFormat="false" ht="15.6" hidden="false" customHeight="false" outlineLevel="0" collapsed="false">
      <c r="G1832" s="59"/>
      <c r="H1832" s="59"/>
    </row>
    <row r="1833" customFormat="false" ht="15.6" hidden="false" customHeight="false" outlineLevel="0" collapsed="false">
      <c r="G1833" s="59"/>
      <c r="H1833" s="59"/>
    </row>
    <row r="1834" customFormat="false" ht="15.6" hidden="false" customHeight="false" outlineLevel="0" collapsed="false">
      <c r="G1834" s="59"/>
      <c r="H1834" s="59"/>
    </row>
    <row r="1853" customFormat="false" ht="15.6" hidden="false" customHeight="false" outlineLevel="0" collapsed="false">
      <c r="I1853" s="171"/>
    </row>
    <row r="1854" customFormat="false" ht="15.6" hidden="false" customHeight="false" outlineLevel="0" collapsed="false">
      <c r="I1854" s="171"/>
    </row>
    <row r="1856" customFormat="false" ht="15.6" hidden="false" customHeight="false" outlineLevel="0" collapsed="false">
      <c r="I1856" s="171"/>
    </row>
    <row r="1857" customFormat="false" ht="15.6" hidden="false" customHeight="false" outlineLevel="0" collapsed="false">
      <c r="I1857" s="171"/>
    </row>
    <row r="1919" customFormat="false" ht="27.75" hidden="false" customHeight="true" outlineLevel="0" collapsed="false"/>
    <row r="1921" customFormat="false" ht="34.35" hidden="false" customHeight="true" outlineLevel="0" collapsed="false"/>
    <row r="1955" customFormat="false" ht="28.35" hidden="false" customHeight="true" outlineLevel="0" collapsed="false"/>
    <row r="1987" customFormat="false" ht="65.4" hidden="false" customHeight="true" outlineLevel="0" collapsed="false"/>
    <row r="2028" customFormat="false" ht="21.6" hidden="false" customHeight="true" outlineLevel="0" collapsed="false">
      <c r="I2028" s="82" t="e">
        <f aca="false">F1351+F1366+F1372+F1377+F1382+F1387+F1392+F1397+F1402+F1407+F1410+F1414+F1417+F1420+F1425+F1430+F1436+#REF!+F1443+F1448+F1457+F1462+F1471+F1474</f>
        <v>#REF!</v>
      </c>
    </row>
    <row r="2032" customFormat="false" ht="23.4" hidden="false" customHeight="true" outlineLevel="0" collapsed="false"/>
    <row r="2040" customFormat="false" ht="24" hidden="false" customHeight="true" outlineLevel="0" collapsed="false"/>
    <row r="2042" customFormat="false" ht="21.6" hidden="false" customHeight="true" outlineLevel="0" collapsed="false"/>
    <row r="2043" customFormat="false" ht="25.35" hidden="false" customHeight="true" outlineLevel="0" collapsed="false">
      <c r="I2043" s="82" t="e">
        <f aca="false">F1351+F1366+F1371+F1377+F1382+F1387+F1392+F1397+F1402+F1407+F1410+F1414+F1417+F1420+F1425+F1430+F1436+#REF!+F1443+F1448+F1457+F1471+F1474+F1462</f>
        <v>#REF!</v>
      </c>
    </row>
    <row r="2082" customFormat="false" ht="39.75" hidden="false" customHeight="true" outlineLevel="0" collapsed="false"/>
    <row r="2169" customFormat="false" ht="82.5" hidden="false" customHeight="true" outlineLevel="0" collapsed="false"/>
    <row r="2173" customFormat="false" ht="44.4" hidden="false" customHeight="true" outlineLevel="0" collapsed="false"/>
    <row r="2183" s="172" customFormat="true" ht="15.6" hidden="false" customHeight="false" outlineLevel="0" collapsed="false">
      <c r="A2183" s="55"/>
      <c r="B2183" s="56"/>
      <c r="C2183" s="56"/>
      <c r="D2183" s="56"/>
      <c r="E2183" s="56"/>
      <c r="F2183" s="57"/>
      <c r="G2183" s="58"/>
      <c r="H2183" s="58"/>
      <c r="J2183" s="59"/>
    </row>
    <row r="2184" s="172" customFormat="true" ht="15.6" hidden="false" customHeight="false" outlineLevel="0" collapsed="false">
      <c r="A2184" s="55"/>
      <c r="B2184" s="56"/>
      <c r="C2184" s="56"/>
      <c r="D2184" s="56"/>
      <c r="E2184" s="56"/>
      <c r="F2184" s="57"/>
      <c r="G2184" s="58"/>
      <c r="H2184" s="58"/>
      <c r="J2184" s="173"/>
    </row>
    <row r="2185" s="172" customFormat="true" ht="15.6" hidden="false" customHeight="false" outlineLevel="0" collapsed="false">
      <c r="A2185" s="55"/>
      <c r="B2185" s="56"/>
      <c r="C2185" s="56"/>
      <c r="D2185" s="56"/>
      <c r="E2185" s="56"/>
      <c r="F2185" s="57"/>
      <c r="G2185" s="58"/>
      <c r="H2185" s="58"/>
      <c r="J2185" s="173"/>
    </row>
    <row r="2186" s="172" customFormat="true" ht="15.6" hidden="false" customHeight="false" outlineLevel="0" collapsed="false">
      <c r="A2186" s="55"/>
      <c r="B2186" s="56"/>
      <c r="C2186" s="56"/>
      <c r="D2186" s="56"/>
      <c r="E2186" s="56"/>
      <c r="F2186" s="57"/>
      <c r="G2186" s="58"/>
      <c r="H2186" s="58"/>
      <c r="J2186" s="173"/>
    </row>
    <row r="2187" s="172" customFormat="true" ht="15.6" hidden="false" customHeight="false" outlineLevel="0" collapsed="false">
      <c r="A2187" s="55"/>
      <c r="B2187" s="56"/>
      <c r="C2187" s="56"/>
      <c r="D2187" s="56"/>
      <c r="E2187" s="56"/>
      <c r="F2187" s="57"/>
      <c r="G2187" s="58"/>
      <c r="H2187" s="58"/>
      <c r="J2187" s="173"/>
    </row>
    <row r="2188" s="172" customFormat="true" ht="15.6" hidden="false" customHeight="false" outlineLevel="0" collapsed="false">
      <c r="A2188" s="55"/>
      <c r="B2188" s="56"/>
      <c r="C2188" s="56"/>
      <c r="D2188" s="56"/>
      <c r="E2188" s="56"/>
      <c r="F2188" s="57"/>
      <c r="G2188" s="58"/>
      <c r="H2188" s="58"/>
      <c r="J2188" s="173"/>
    </row>
    <row r="2189" s="172" customFormat="true" ht="15.6" hidden="false" customHeight="false" outlineLevel="0" collapsed="false">
      <c r="A2189" s="55"/>
      <c r="B2189" s="56"/>
      <c r="C2189" s="56"/>
      <c r="D2189" s="56"/>
      <c r="E2189" s="56"/>
      <c r="F2189" s="57"/>
      <c r="G2189" s="58"/>
      <c r="H2189" s="58"/>
      <c r="J2189" s="173"/>
    </row>
    <row r="2190" s="172" customFormat="true" ht="15.6" hidden="false" customHeight="false" outlineLevel="0" collapsed="false">
      <c r="A2190" s="55"/>
      <c r="B2190" s="56"/>
      <c r="C2190" s="56"/>
      <c r="D2190" s="56"/>
      <c r="E2190" s="56"/>
      <c r="F2190" s="57"/>
      <c r="G2190" s="58"/>
      <c r="H2190" s="58"/>
      <c r="J2190" s="173"/>
    </row>
    <row r="2191" customFormat="false" ht="15.6" hidden="false" customHeight="false" outlineLevel="0" collapsed="false">
      <c r="J2191" s="173"/>
    </row>
    <row r="2207" customFormat="false" ht="117" hidden="false" customHeight="true" outlineLevel="0" collapsed="false"/>
    <row r="2208" customFormat="false" ht="38.85" hidden="false" customHeight="true" outlineLevel="0" collapsed="false"/>
    <row r="2214" customFormat="false" ht="37.35" hidden="false" customHeight="true" outlineLevel="0" collapsed="false"/>
    <row r="2217" customFormat="false" ht="44.4" hidden="false" customHeight="true" outlineLevel="0" collapsed="false"/>
    <row r="2218" customFormat="false" ht="29.4" hidden="false" customHeight="true" outlineLevel="0" collapsed="false"/>
    <row r="2221" customFormat="false" ht="36" hidden="false" customHeight="true" outlineLevel="0" collapsed="false"/>
    <row r="2228" customFormat="false" ht="28.5" hidden="false" customHeight="true" outlineLevel="0" collapsed="false"/>
    <row r="2241" customFormat="false" ht="95.85" hidden="false" customHeight="true" outlineLevel="0" collapsed="false"/>
    <row r="2242" customFormat="false" ht="38.1" hidden="false" customHeight="true" outlineLevel="0" collapsed="false"/>
    <row r="2243" customFormat="false" ht="34.35" hidden="false" customHeight="true" outlineLevel="0" collapsed="false"/>
    <row r="2244" customFormat="false" ht="25.5" hidden="false" customHeight="true" outlineLevel="0" collapsed="false"/>
    <row r="2245" customFormat="false" ht="50.4" hidden="false" customHeight="true" outlineLevel="0" collapsed="false"/>
    <row r="2246" customFormat="false" ht="29.4" hidden="false" customHeight="true" outlineLevel="0" collapsed="false"/>
    <row r="2247" customFormat="false" ht="38.1" hidden="false" customHeight="true" outlineLevel="0" collapsed="false"/>
    <row r="2248" customFormat="false" ht="25.5" hidden="false" customHeight="true" outlineLevel="0" collapsed="false"/>
    <row r="2249" customFormat="false" ht="37.5" hidden="false" customHeight="true" outlineLevel="0" collapsed="false"/>
    <row r="2250" customFormat="false" ht="37.5" hidden="false" customHeight="true" outlineLevel="0" collapsed="false"/>
    <row r="2251" customFormat="false" ht="39.6" hidden="false" customHeight="true" outlineLevel="0" collapsed="false"/>
    <row r="2252" customFormat="false" ht="24" hidden="false" customHeight="true" outlineLevel="0" collapsed="false"/>
    <row r="2253" customFormat="false" ht="77.1" hidden="false" customHeight="true" outlineLevel="0" collapsed="false"/>
    <row r="2255" customFormat="false" ht="14.1" hidden="false" customHeight="true" outlineLevel="0" collapsed="false"/>
    <row r="2264" customFormat="false" ht="15" hidden="false" customHeight="true" outlineLevel="0" collapsed="false"/>
    <row r="2268" customFormat="false" ht="26.85" hidden="false" customHeight="true" outlineLevel="0" collapsed="false"/>
    <row r="2275" customFormat="false" ht="13.65" hidden="false" customHeight="true" outlineLevel="0" collapsed="false"/>
    <row r="2276" customFormat="false" ht="14.1" hidden="false" customHeight="true" outlineLevel="0" collapsed="false"/>
    <row r="2283" customFormat="false" ht="29.1" hidden="false" customHeight="true" outlineLevel="0" collapsed="false">
      <c r="I2283" s="82" t="n">
        <f aca="false">F1351+F1366+F1371+F1377+F1382+F1387+F1392+F1397+F1402+F1407+F1410+F1414+F1417+F1420+F1425+F1430+F1436+F1443+F1448+F1457+F1471+F1474</f>
        <v>56866.6</v>
      </c>
    </row>
  </sheetData>
  <mergeCells count="12">
    <mergeCell ref="G2:H2"/>
    <mergeCell ref="G6:H6"/>
    <mergeCell ref="G8:H8"/>
    <mergeCell ref="A10:H10"/>
    <mergeCell ref="A11:H11"/>
    <mergeCell ref="A12:H12"/>
    <mergeCell ref="A13:H13"/>
    <mergeCell ref="A16:A17"/>
    <mergeCell ref="B16:E16"/>
    <mergeCell ref="F16:F17"/>
    <mergeCell ref="G16:H16"/>
    <mergeCell ref="A1665:H1665"/>
  </mergeCells>
  <printOptions headings="false" gridLines="false" gridLinesSet="true" horizontalCentered="false" verticalCentered="false"/>
  <pageMargins left="0.747916666666667" right="0.747916666666667" top="0.669444444444445" bottom="0.511805555555556" header="0.511811023622047" footer="0.511805555555556"/>
  <pageSetup paperSize="9" scale="100" fitToWidth="1" fitToHeight="55" pageOrder="downThenOver" orientation="portrait" blackAndWhite="false" draft="false" cellComments="none" firstPageNumber="7" useFirstPageNumber="true" horizontalDpi="300" verticalDpi="300" copies="1"/>
  <headerFooter differentFirst="false" differentOddEven="false">
    <oddHeader/>
    <oddFooter>&amp;R&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9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3" activeCellId="0" sqref="D3"/>
    </sheetView>
  </sheetViews>
  <sheetFormatPr defaultColWidth="9.43359375" defaultRowHeight="15.6" zeroHeight="false" outlineLevelRow="0" outlineLevelCol="0"/>
  <cols>
    <col collapsed="false" customWidth="true" hidden="false" outlineLevel="0" max="1" min="1" style="174" width="54.55"/>
    <col collapsed="false" customWidth="true" hidden="false" outlineLevel="0" max="2" min="2" style="56" width="4.43"/>
    <col collapsed="false" customWidth="true" hidden="false" outlineLevel="0" max="4" min="3" style="56" width="3.43"/>
    <col collapsed="false" customWidth="true" hidden="false" outlineLevel="0" max="5" min="5" style="56" width="13.43"/>
    <col collapsed="false" customWidth="true" hidden="false" outlineLevel="0" max="6" min="6" style="175" width="4.43"/>
    <col collapsed="false" customWidth="true" hidden="false" outlineLevel="0" max="7" min="7" style="57" width="14.99"/>
    <col collapsed="false" customWidth="true" hidden="true" outlineLevel="0" max="8" min="8" style="58" width="13.87"/>
    <col collapsed="false" customWidth="true" hidden="true" outlineLevel="0" max="9" min="9" style="58" width="18.43"/>
    <col collapsed="false" customWidth="true" hidden="false" outlineLevel="0" max="10" min="10" style="176" width="14.99"/>
    <col collapsed="false" customWidth="true" hidden="false" outlineLevel="0" max="11" min="11" style="176" width="14.43"/>
    <col collapsed="false" customWidth="true" hidden="false" outlineLevel="0" max="12" min="12" style="177" width="14.87"/>
    <col collapsed="false" customWidth="false" hidden="false" outlineLevel="0" max="15" min="13" style="177" width="9.43"/>
    <col collapsed="false" customWidth="true" hidden="false" outlineLevel="0" max="16" min="16" style="177" width="7.32"/>
    <col collapsed="false" customWidth="true" hidden="false" outlineLevel="0" max="17" min="17" style="177" width="12.43"/>
    <col collapsed="false" customWidth="true" hidden="false" outlineLevel="0" max="18" min="18" style="58" width="13.43"/>
    <col collapsed="false" customWidth="true" hidden="false" outlineLevel="0" max="19" min="19" style="58" width="7.43"/>
    <col collapsed="false" customWidth="true" hidden="false" outlineLevel="0" max="20" min="20" style="58" width="15.43"/>
    <col collapsed="false" customWidth="true" hidden="false" outlineLevel="0" max="21" min="21" style="58" width="6.99"/>
    <col collapsed="false" customWidth="true" hidden="false" outlineLevel="0" max="22" min="22" style="58" width="17.99"/>
    <col collapsed="false" customWidth="false" hidden="false" outlineLevel="0" max="257" min="23" style="58" width="9.43"/>
  </cols>
  <sheetData>
    <row r="1" customFormat="false" ht="15.6" hidden="false" customHeight="false" outlineLevel="0" collapsed="false">
      <c r="D1" s="60" t="s">
        <v>1757</v>
      </c>
    </row>
    <row r="2" customFormat="false" ht="16.2" hidden="false" customHeight="true" outlineLevel="0" collapsed="false">
      <c r="D2" s="6" t="s">
        <v>1</v>
      </c>
      <c r="E2" s="6"/>
      <c r="F2" s="6"/>
      <c r="G2" s="6"/>
    </row>
    <row r="3" customFormat="false" ht="15.6" hidden="false" customHeight="false" outlineLevel="0" collapsed="false">
      <c r="D3" s="7" t="s">
        <v>2</v>
      </c>
      <c r="E3" s="7"/>
    </row>
    <row r="5" customFormat="false" ht="15" hidden="false" customHeight="true" outlineLevel="0" collapsed="false">
      <c r="D5" s="60" t="s">
        <v>1758</v>
      </c>
    </row>
    <row r="6" customFormat="false" ht="15" hidden="false" customHeight="true" outlineLevel="0" collapsed="false">
      <c r="D6" s="6" t="s">
        <v>1</v>
      </c>
      <c r="E6" s="6"/>
      <c r="F6" s="6"/>
      <c r="G6" s="6"/>
    </row>
    <row r="7" customFormat="false" ht="15" hidden="false" customHeight="true" outlineLevel="0" collapsed="false">
      <c r="D7" s="7" t="s">
        <v>4</v>
      </c>
      <c r="E7" s="7"/>
    </row>
    <row r="8" customFormat="false" ht="15" hidden="false" customHeight="true" outlineLevel="0" collapsed="false">
      <c r="A8" s="63"/>
      <c r="B8" s="63"/>
      <c r="C8" s="63"/>
      <c r="D8" s="9"/>
      <c r="E8" s="9"/>
      <c r="F8" s="9"/>
      <c r="G8" s="9"/>
      <c r="H8" s="9"/>
    </row>
    <row r="9" customFormat="false" ht="15.75" hidden="false" customHeight="true" outlineLevel="0" collapsed="false">
      <c r="A9" s="63"/>
      <c r="B9" s="63"/>
      <c r="C9" s="63"/>
      <c r="D9" s="178"/>
      <c r="E9" s="63"/>
      <c r="F9" s="63"/>
      <c r="G9" s="63"/>
    </row>
    <row r="10" customFormat="false" ht="15.75" hidden="false" customHeight="true" outlineLevel="0" collapsed="false">
      <c r="A10" s="63" t="s">
        <v>1759</v>
      </c>
      <c r="B10" s="63"/>
      <c r="C10" s="63"/>
      <c r="D10" s="63"/>
      <c r="E10" s="63"/>
      <c r="F10" s="63"/>
      <c r="G10" s="63"/>
    </row>
    <row r="11" customFormat="false" ht="15.6" hidden="false" customHeight="false" outlineLevel="0" collapsed="false">
      <c r="A11" s="68" t="s">
        <v>1760</v>
      </c>
      <c r="B11" s="68"/>
      <c r="C11" s="68"/>
      <c r="D11" s="68"/>
      <c r="E11" s="68"/>
      <c r="F11" s="68"/>
      <c r="G11" s="68"/>
    </row>
    <row r="12" customFormat="false" ht="15" hidden="false" customHeight="true" outlineLevel="0" collapsed="false">
      <c r="A12" s="58"/>
      <c r="B12" s="179"/>
      <c r="C12" s="68"/>
      <c r="D12" s="68"/>
      <c r="E12" s="68"/>
      <c r="F12" s="180"/>
      <c r="G12" s="181" t="s">
        <v>6</v>
      </c>
    </row>
    <row r="13" s="74" customFormat="true" ht="43.35" hidden="false" customHeight="true" outlineLevel="0" collapsed="false">
      <c r="A13" s="70" t="s">
        <v>1761</v>
      </c>
      <c r="B13" s="182" t="s">
        <v>1762</v>
      </c>
      <c r="C13" s="182" t="s">
        <v>476</v>
      </c>
      <c r="D13" s="182" t="s">
        <v>477</v>
      </c>
      <c r="E13" s="182" t="s">
        <v>478</v>
      </c>
      <c r="F13" s="182" t="s">
        <v>479</v>
      </c>
      <c r="G13" s="183" t="s">
        <v>1763</v>
      </c>
      <c r="J13" s="184"/>
      <c r="K13" s="184"/>
      <c r="L13" s="185"/>
      <c r="M13" s="185"/>
      <c r="N13" s="185"/>
      <c r="O13" s="185"/>
      <c r="P13" s="185"/>
      <c r="Q13" s="185"/>
    </row>
    <row r="14" customFormat="false" ht="15.6" hidden="false" customHeight="false" outlineLevel="0" collapsed="false">
      <c r="A14" s="186" t="s">
        <v>482</v>
      </c>
      <c r="B14" s="187"/>
      <c r="C14" s="187"/>
      <c r="D14" s="187"/>
      <c r="E14" s="187"/>
      <c r="F14" s="188"/>
      <c r="G14" s="189" t="n">
        <f aca="false">G15+G326+G591+G1628+G1639+G1650+G1661</f>
        <v>10123041.3</v>
      </c>
      <c r="H14" s="190" t="n">
        <v>3464482</v>
      </c>
      <c r="I14" s="191" t="n">
        <f aca="false">H14-G14</f>
        <v>-6658559.3</v>
      </c>
      <c r="J14" s="82" t="n">
        <v>10048986.6</v>
      </c>
      <c r="K14" s="192" t="n">
        <f aca="false">G14-J14</f>
        <v>74054.6999999993</v>
      </c>
      <c r="L14" s="192"/>
      <c r="Q14" s="192"/>
      <c r="R14" s="191"/>
    </row>
    <row r="15" customFormat="false" ht="27" hidden="false" customHeight="false" outlineLevel="0" collapsed="false">
      <c r="A15" s="193" t="s">
        <v>1764</v>
      </c>
      <c r="B15" s="194" t="s">
        <v>1765</v>
      </c>
      <c r="C15" s="194"/>
      <c r="D15" s="194"/>
      <c r="E15" s="194"/>
      <c r="F15" s="194"/>
      <c r="G15" s="195" t="n">
        <f aca="false">G16+G309</f>
        <v>3913791</v>
      </c>
      <c r="H15" s="88"/>
    </row>
    <row r="16" customFormat="false" ht="15.6" hidden="false" customHeight="false" outlineLevel="0" collapsed="false">
      <c r="A16" s="196" t="s">
        <v>1139</v>
      </c>
      <c r="B16" s="197" t="s">
        <v>1765</v>
      </c>
      <c r="C16" s="117" t="s">
        <v>580</v>
      </c>
      <c r="D16" s="129"/>
      <c r="E16" s="129"/>
      <c r="F16" s="198"/>
      <c r="G16" s="119" t="n">
        <f aca="false">G17+G68+G225+G259+G269</f>
        <v>3845979</v>
      </c>
    </row>
    <row r="17" customFormat="false" ht="15.6" hidden="false" customHeight="false" outlineLevel="0" collapsed="false">
      <c r="A17" s="95" t="s">
        <v>1140</v>
      </c>
      <c r="B17" s="197" t="s">
        <v>1765</v>
      </c>
      <c r="C17" s="86" t="s">
        <v>580</v>
      </c>
      <c r="D17" s="86" t="s">
        <v>485</v>
      </c>
      <c r="E17" s="130"/>
      <c r="F17" s="130"/>
      <c r="G17" s="94" t="n">
        <f aca="false">G18+G60</f>
        <v>1266894.5</v>
      </c>
    </row>
    <row r="18" customFormat="false" ht="28.5" hidden="false" customHeight="true" outlineLevel="0" collapsed="false">
      <c r="A18" s="106" t="s">
        <v>1141</v>
      </c>
      <c r="B18" s="197" t="s">
        <v>1765</v>
      </c>
      <c r="C18" s="86" t="s">
        <v>580</v>
      </c>
      <c r="D18" s="86" t="s">
        <v>485</v>
      </c>
      <c r="E18" s="86" t="s">
        <v>1142</v>
      </c>
      <c r="F18" s="130"/>
      <c r="G18" s="94" t="n">
        <f aca="false">G19</f>
        <v>1263624.5</v>
      </c>
    </row>
    <row r="19" customFormat="false" ht="15.6" hidden="false" customHeight="false" outlineLevel="0" collapsed="false">
      <c r="A19" s="96" t="s">
        <v>1395</v>
      </c>
      <c r="B19" s="197" t="s">
        <v>1765</v>
      </c>
      <c r="C19" s="86" t="s">
        <v>580</v>
      </c>
      <c r="D19" s="86" t="s">
        <v>485</v>
      </c>
      <c r="E19" s="86" t="s">
        <v>1144</v>
      </c>
      <c r="F19" s="86"/>
      <c r="G19" s="94" t="n">
        <f aca="false">G20+G33+G55</f>
        <v>1263624.5</v>
      </c>
    </row>
    <row r="20" customFormat="false" ht="36" hidden="false" customHeight="false" outlineLevel="0" collapsed="false">
      <c r="A20" s="91" t="s">
        <v>1145</v>
      </c>
      <c r="B20" s="197" t="s">
        <v>1765</v>
      </c>
      <c r="C20" s="86" t="s">
        <v>580</v>
      </c>
      <c r="D20" s="86" t="s">
        <v>485</v>
      </c>
      <c r="E20" s="86" t="s">
        <v>1146</v>
      </c>
      <c r="F20" s="130"/>
      <c r="G20" s="94" t="n">
        <f aca="false">G21+G29</f>
        <v>22757.9</v>
      </c>
    </row>
    <row r="21" customFormat="false" ht="24" hidden="false" customHeight="false" outlineLevel="0" collapsed="false">
      <c r="A21" s="96" t="s">
        <v>1147</v>
      </c>
      <c r="B21" s="197" t="s">
        <v>1765</v>
      </c>
      <c r="C21" s="86" t="s">
        <v>580</v>
      </c>
      <c r="D21" s="86" t="s">
        <v>485</v>
      </c>
      <c r="E21" s="86" t="s">
        <v>1148</v>
      </c>
      <c r="F21" s="130"/>
      <c r="G21" s="94" t="n">
        <f aca="false">G22</f>
        <v>17341.8</v>
      </c>
    </row>
    <row r="22" customFormat="false" ht="24" hidden="false" customHeight="false" outlineLevel="0" collapsed="false">
      <c r="A22" s="91" t="s">
        <v>621</v>
      </c>
      <c r="B22" s="197" t="s">
        <v>1765</v>
      </c>
      <c r="C22" s="86" t="s">
        <v>580</v>
      </c>
      <c r="D22" s="86" t="s">
        <v>485</v>
      </c>
      <c r="E22" s="86" t="s">
        <v>1148</v>
      </c>
      <c r="F22" s="86" t="s">
        <v>623</v>
      </c>
      <c r="G22" s="94" t="n">
        <f aca="false">G23</f>
        <v>17341.8</v>
      </c>
    </row>
    <row r="23" customFormat="false" ht="15.6" hidden="false" customHeight="false" outlineLevel="0" collapsed="false">
      <c r="A23" s="96" t="s">
        <v>1149</v>
      </c>
      <c r="B23" s="197" t="s">
        <v>1765</v>
      </c>
      <c r="C23" s="89" t="s">
        <v>580</v>
      </c>
      <c r="D23" s="89" t="s">
        <v>485</v>
      </c>
      <c r="E23" s="86" t="s">
        <v>1148</v>
      </c>
      <c r="F23" s="89" t="s">
        <v>1150</v>
      </c>
      <c r="G23" s="94" t="n">
        <f aca="false">G24+G25+G26+G27+G28</f>
        <v>17341.8</v>
      </c>
    </row>
    <row r="24" customFormat="false" ht="36" hidden="false" customHeight="false" outlineLevel="0" collapsed="false">
      <c r="A24" s="96" t="s">
        <v>1151</v>
      </c>
      <c r="B24" s="197" t="s">
        <v>1765</v>
      </c>
      <c r="C24" s="89" t="s">
        <v>580</v>
      </c>
      <c r="D24" s="89" t="s">
        <v>485</v>
      </c>
      <c r="E24" s="86" t="s">
        <v>1148</v>
      </c>
      <c r="F24" s="89" t="s">
        <v>1150</v>
      </c>
      <c r="G24" s="97" t="n">
        <v>1955.6</v>
      </c>
    </row>
    <row r="25" customFormat="false" ht="36" hidden="false" customHeight="false" outlineLevel="0" collapsed="false">
      <c r="A25" s="96" t="s">
        <v>1151</v>
      </c>
      <c r="B25" s="197" t="s">
        <v>1765</v>
      </c>
      <c r="C25" s="89" t="s">
        <v>580</v>
      </c>
      <c r="D25" s="89" t="s">
        <v>485</v>
      </c>
      <c r="E25" s="86" t="s">
        <v>1148</v>
      </c>
      <c r="F25" s="89" t="s">
        <v>1150</v>
      </c>
      <c r="G25" s="97" t="n">
        <f aca="false">312.9+13</f>
        <v>325.9</v>
      </c>
    </row>
    <row r="26" customFormat="false" ht="24" hidden="false" customHeight="false" outlineLevel="0" collapsed="false">
      <c r="A26" s="96" t="s">
        <v>1152</v>
      </c>
      <c r="B26" s="197" t="s">
        <v>1765</v>
      </c>
      <c r="C26" s="89" t="s">
        <v>580</v>
      </c>
      <c r="D26" s="89" t="s">
        <v>485</v>
      </c>
      <c r="E26" s="86" t="s">
        <v>1148</v>
      </c>
      <c r="F26" s="89" t="s">
        <v>1150</v>
      </c>
      <c r="G26" s="97" t="n">
        <v>6779.9</v>
      </c>
    </row>
    <row r="27" customFormat="false" ht="48" hidden="false" customHeight="false" outlineLevel="0" collapsed="false">
      <c r="A27" s="96" t="s">
        <v>1153</v>
      </c>
      <c r="B27" s="197" t="s">
        <v>1765</v>
      </c>
      <c r="C27" s="89" t="s">
        <v>580</v>
      </c>
      <c r="D27" s="89" t="s">
        <v>485</v>
      </c>
      <c r="E27" s="86" t="s">
        <v>1148</v>
      </c>
      <c r="F27" s="89" t="s">
        <v>1150</v>
      </c>
      <c r="G27" s="97" t="n">
        <f aca="false">8130-714.6</f>
        <v>7415.4</v>
      </c>
    </row>
    <row r="28" customFormat="false" ht="24" hidden="false" customHeight="false" outlineLevel="0" collapsed="false">
      <c r="A28" s="96" t="s">
        <v>1154</v>
      </c>
      <c r="B28" s="197" t="s">
        <v>1765</v>
      </c>
      <c r="C28" s="89" t="s">
        <v>580</v>
      </c>
      <c r="D28" s="89" t="s">
        <v>485</v>
      </c>
      <c r="E28" s="86" t="s">
        <v>1148</v>
      </c>
      <c r="F28" s="89" t="s">
        <v>1150</v>
      </c>
      <c r="G28" s="97" t="n">
        <f aca="false">1000-135</f>
        <v>865</v>
      </c>
    </row>
    <row r="29" customFormat="false" ht="15.6" hidden="false" customHeight="false" outlineLevel="0" collapsed="false">
      <c r="A29" s="96" t="s">
        <v>1157</v>
      </c>
      <c r="B29" s="197" t="s">
        <v>1765</v>
      </c>
      <c r="C29" s="86" t="s">
        <v>580</v>
      </c>
      <c r="D29" s="86" t="s">
        <v>485</v>
      </c>
      <c r="E29" s="86" t="s">
        <v>1158</v>
      </c>
      <c r="F29" s="130"/>
      <c r="G29" s="94" t="n">
        <f aca="false">G30</f>
        <v>5416.1</v>
      </c>
    </row>
    <row r="30" customFormat="false" ht="24" hidden="false" customHeight="false" outlineLevel="0" collapsed="false">
      <c r="A30" s="91" t="s">
        <v>675</v>
      </c>
      <c r="B30" s="197" t="s">
        <v>1765</v>
      </c>
      <c r="C30" s="86" t="s">
        <v>580</v>
      </c>
      <c r="D30" s="86" t="s">
        <v>485</v>
      </c>
      <c r="E30" s="86" t="s">
        <v>1158</v>
      </c>
      <c r="F30" s="130" t="s">
        <v>676</v>
      </c>
      <c r="G30" s="94" t="n">
        <f aca="false">G31</f>
        <v>5416.1</v>
      </c>
    </row>
    <row r="31" customFormat="false" ht="72" hidden="false" customHeight="false" outlineLevel="0" collapsed="false">
      <c r="A31" s="91" t="s">
        <v>989</v>
      </c>
      <c r="B31" s="197" t="s">
        <v>1765</v>
      </c>
      <c r="C31" s="86" t="s">
        <v>580</v>
      </c>
      <c r="D31" s="86" t="s">
        <v>485</v>
      </c>
      <c r="E31" s="86" t="s">
        <v>1158</v>
      </c>
      <c r="F31" s="130" t="s">
        <v>990</v>
      </c>
      <c r="G31" s="94" t="n">
        <f aca="false">G32</f>
        <v>5416.1</v>
      </c>
    </row>
    <row r="32" customFormat="false" ht="60" hidden="false" customHeight="false" outlineLevel="0" collapsed="false">
      <c r="A32" s="91" t="s">
        <v>1159</v>
      </c>
      <c r="B32" s="197" t="s">
        <v>1765</v>
      </c>
      <c r="C32" s="86" t="s">
        <v>580</v>
      </c>
      <c r="D32" s="86" t="s">
        <v>485</v>
      </c>
      <c r="E32" s="86" t="s">
        <v>1158</v>
      </c>
      <c r="F32" s="130" t="s">
        <v>990</v>
      </c>
      <c r="G32" s="97" t="n">
        <v>5416.1</v>
      </c>
    </row>
    <row r="33" customFormat="false" ht="24" hidden="false" customHeight="false" outlineLevel="0" collapsed="false">
      <c r="A33" s="91" t="s">
        <v>1170</v>
      </c>
      <c r="B33" s="197" t="s">
        <v>1765</v>
      </c>
      <c r="C33" s="86" t="s">
        <v>580</v>
      </c>
      <c r="D33" s="86" t="s">
        <v>485</v>
      </c>
      <c r="E33" s="86" t="s">
        <v>1171</v>
      </c>
      <c r="F33" s="86"/>
      <c r="G33" s="94" t="n">
        <f aca="false">G34+G38+G41+G51</f>
        <v>1240316.6</v>
      </c>
    </row>
    <row r="34" customFormat="false" ht="72.6" hidden="false" customHeight="false" outlineLevel="0" collapsed="false">
      <c r="A34" s="134" t="s">
        <v>1172</v>
      </c>
      <c r="B34" s="197" t="s">
        <v>1765</v>
      </c>
      <c r="C34" s="86" t="s">
        <v>580</v>
      </c>
      <c r="D34" s="86" t="s">
        <v>485</v>
      </c>
      <c r="E34" s="86" t="s">
        <v>1173</v>
      </c>
      <c r="F34" s="86"/>
      <c r="G34" s="94" t="n">
        <f aca="false">G35</f>
        <v>820211</v>
      </c>
    </row>
    <row r="35" customFormat="false" ht="24" hidden="false" customHeight="false" outlineLevel="0" collapsed="false">
      <c r="A35" s="91" t="s">
        <v>621</v>
      </c>
      <c r="B35" s="197" t="s">
        <v>1765</v>
      </c>
      <c r="C35" s="86" t="s">
        <v>580</v>
      </c>
      <c r="D35" s="86" t="s">
        <v>485</v>
      </c>
      <c r="E35" s="86" t="s">
        <v>1173</v>
      </c>
      <c r="F35" s="86" t="s">
        <v>623</v>
      </c>
      <c r="G35" s="94" t="n">
        <f aca="false">G36</f>
        <v>820211</v>
      </c>
    </row>
    <row r="36" customFormat="false" ht="15.6" hidden="false" customHeight="false" outlineLevel="0" collapsed="false">
      <c r="A36" s="96" t="s">
        <v>1149</v>
      </c>
      <c r="B36" s="197" t="s">
        <v>1765</v>
      </c>
      <c r="C36" s="86" t="s">
        <v>580</v>
      </c>
      <c r="D36" s="86" t="s">
        <v>485</v>
      </c>
      <c r="E36" s="86" t="s">
        <v>1173</v>
      </c>
      <c r="F36" s="86" t="s">
        <v>1150</v>
      </c>
      <c r="G36" s="97" t="n">
        <f aca="false">883536+G37-80229</f>
        <v>820211</v>
      </c>
    </row>
    <row r="37" customFormat="false" ht="24" hidden="false" customHeight="false" outlineLevel="0" collapsed="false">
      <c r="A37" s="96" t="s">
        <v>1174</v>
      </c>
      <c r="B37" s="197" t="s">
        <v>1765</v>
      </c>
      <c r="C37" s="86" t="s">
        <v>580</v>
      </c>
      <c r="D37" s="86" t="s">
        <v>485</v>
      </c>
      <c r="E37" s="86" t="s">
        <v>1173</v>
      </c>
      <c r="F37" s="86" t="s">
        <v>1150</v>
      </c>
      <c r="G37" s="97" t="n">
        <f aca="false">16059-479.9+1324.9</f>
        <v>16904</v>
      </c>
    </row>
    <row r="38" customFormat="false" ht="60.6" hidden="false" customHeight="false" outlineLevel="0" collapsed="false">
      <c r="A38" s="199" t="s">
        <v>1175</v>
      </c>
      <c r="B38" s="197" t="s">
        <v>1765</v>
      </c>
      <c r="C38" s="86" t="s">
        <v>580</v>
      </c>
      <c r="D38" s="86" t="s">
        <v>485</v>
      </c>
      <c r="E38" s="86" t="s">
        <v>1176</v>
      </c>
      <c r="F38" s="86"/>
      <c r="G38" s="94" t="n">
        <f aca="false">G39</f>
        <v>7625</v>
      </c>
    </row>
    <row r="39" customFormat="false" ht="24" hidden="false" customHeight="false" outlineLevel="0" collapsed="false">
      <c r="A39" s="91" t="s">
        <v>621</v>
      </c>
      <c r="B39" s="197" t="s">
        <v>1765</v>
      </c>
      <c r="C39" s="86" t="s">
        <v>580</v>
      </c>
      <c r="D39" s="86" t="s">
        <v>485</v>
      </c>
      <c r="E39" s="86" t="s">
        <v>1176</v>
      </c>
      <c r="F39" s="86" t="s">
        <v>623</v>
      </c>
      <c r="G39" s="94" t="n">
        <f aca="false">G40</f>
        <v>7625</v>
      </c>
    </row>
    <row r="40" customFormat="false" ht="24" hidden="false" customHeight="false" outlineLevel="0" collapsed="false">
      <c r="A40" s="96" t="s">
        <v>1177</v>
      </c>
      <c r="B40" s="197" t="s">
        <v>1765</v>
      </c>
      <c r="C40" s="86" t="s">
        <v>580</v>
      </c>
      <c r="D40" s="86" t="s">
        <v>485</v>
      </c>
      <c r="E40" s="86" t="s">
        <v>1176</v>
      </c>
      <c r="F40" s="86" t="s">
        <v>1178</v>
      </c>
      <c r="G40" s="97" t="n">
        <f aca="false">2308+4618+699</f>
        <v>7625</v>
      </c>
    </row>
    <row r="41" customFormat="false" ht="24" hidden="false" customHeight="false" outlineLevel="0" collapsed="false">
      <c r="A41" s="96" t="s">
        <v>1147</v>
      </c>
      <c r="B41" s="197" t="s">
        <v>1765</v>
      </c>
      <c r="C41" s="86" t="s">
        <v>580</v>
      </c>
      <c r="D41" s="86" t="s">
        <v>485</v>
      </c>
      <c r="E41" s="86" t="s">
        <v>1179</v>
      </c>
      <c r="F41" s="86"/>
      <c r="G41" s="94" t="n">
        <f aca="false">G42</f>
        <v>412480.6</v>
      </c>
    </row>
    <row r="42" customFormat="false" ht="24" hidden="false" customHeight="false" outlineLevel="0" collapsed="false">
      <c r="A42" s="91" t="s">
        <v>621</v>
      </c>
      <c r="B42" s="197" t="s">
        <v>1765</v>
      </c>
      <c r="C42" s="86" t="s">
        <v>580</v>
      </c>
      <c r="D42" s="86" t="s">
        <v>485</v>
      </c>
      <c r="E42" s="86" t="s">
        <v>1179</v>
      </c>
      <c r="F42" s="86" t="s">
        <v>623</v>
      </c>
      <c r="G42" s="94" t="n">
        <f aca="false">G43</f>
        <v>412480.6</v>
      </c>
    </row>
    <row r="43" customFormat="false" ht="15.6" hidden="false" customHeight="false" outlineLevel="0" collapsed="false">
      <c r="A43" s="96" t="s">
        <v>1149</v>
      </c>
      <c r="B43" s="197" t="s">
        <v>1765</v>
      </c>
      <c r="C43" s="89" t="s">
        <v>580</v>
      </c>
      <c r="D43" s="89" t="s">
        <v>485</v>
      </c>
      <c r="E43" s="86" t="s">
        <v>1179</v>
      </c>
      <c r="F43" s="89" t="s">
        <v>1150</v>
      </c>
      <c r="G43" s="97" t="n">
        <f aca="false">381476.1+G44-6779.9-50+5178-13+G45+G46+G47-30+G48-1+G49-3105-811-600+600+G50</f>
        <v>412480.6</v>
      </c>
    </row>
    <row r="44" customFormat="false" ht="24" hidden="false" customHeight="false" outlineLevel="0" collapsed="false">
      <c r="A44" s="96" t="s">
        <v>1766</v>
      </c>
      <c r="B44" s="197" t="s">
        <v>1765</v>
      </c>
      <c r="C44" s="89" t="s">
        <v>580</v>
      </c>
      <c r="D44" s="89" t="s">
        <v>485</v>
      </c>
      <c r="E44" s="86" t="s">
        <v>1179</v>
      </c>
      <c r="F44" s="89" t="s">
        <v>1150</v>
      </c>
      <c r="G44" s="97" t="n">
        <f aca="false">19600</f>
        <v>19600</v>
      </c>
    </row>
    <row r="45" customFormat="false" ht="24" hidden="false" customHeight="false" outlineLevel="0" collapsed="false">
      <c r="A45" s="96" t="s">
        <v>1181</v>
      </c>
      <c r="B45" s="197" t="s">
        <v>1765</v>
      </c>
      <c r="C45" s="89" t="s">
        <v>580</v>
      </c>
      <c r="D45" s="89" t="s">
        <v>485</v>
      </c>
      <c r="E45" s="86" t="s">
        <v>1179</v>
      </c>
      <c r="F45" s="89" t="s">
        <v>1150</v>
      </c>
      <c r="G45" s="97" t="n">
        <v>245</v>
      </c>
    </row>
    <row r="46" customFormat="false" ht="60" hidden="false" customHeight="false" outlineLevel="0" collapsed="false">
      <c r="A46" s="96" t="s">
        <v>1182</v>
      </c>
      <c r="B46" s="197" t="s">
        <v>1765</v>
      </c>
      <c r="C46" s="89" t="s">
        <v>580</v>
      </c>
      <c r="D46" s="89" t="s">
        <v>485</v>
      </c>
      <c r="E46" s="86" t="s">
        <v>1179</v>
      </c>
      <c r="F46" s="89" t="s">
        <v>1150</v>
      </c>
      <c r="G46" s="97" t="n">
        <v>5370</v>
      </c>
    </row>
    <row r="47" customFormat="false" ht="24" hidden="false" customHeight="false" outlineLevel="0" collapsed="false">
      <c r="A47" s="96" t="s">
        <v>1183</v>
      </c>
      <c r="B47" s="197" t="s">
        <v>1765</v>
      </c>
      <c r="C47" s="89" t="s">
        <v>580</v>
      </c>
      <c r="D47" s="89" t="s">
        <v>485</v>
      </c>
      <c r="E47" s="86" t="s">
        <v>1179</v>
      </c>
      <c r="F47" s="89" t="s">
        <v>1150</v>
      </c>
      <c r="G47" s="97" t="n">
        <f aca="false">10599</f>
        <v>10599</v>
      </c>
    </row>
    <row r="48" customFormat="false" ht="24" hidden="false" customHeight="false" outlineLevel="0" collapsed="false">
      <c r="A48" s="96" t="s">
        <v>1184</v>
      </c>
      <c r="B48" s="197" t="s">
        <v>1765</v>
      </c>
      <c r="C48" s="89" t="s">
        <v>580</v>
      </c>
      <c r="D48" s="89" t="s">
        <v>485</v>
      </c>
      <c r="E48" s="86" t="s">
        <v>1179</v>
      </c>
      <c r="F48" s="89" t="s">
        <v>1150</v>
      </c>
      <c r="G48" s="97" t="n">
        <f aca="false">30+1</f>
        <v>31</v>
      </c>
    </row>
    <row r="49" customFormat="false" ht="24" hidden="false" customHeight="false" outlineLevel="0" collapsed="false">
      <c r="A49" s="96" t="s">
        <v>1185</v>
      </c>
      <c r="B49" s="197" t="s">
        <v>1765</v>
      </c>
      <c r="C49" s="89" t="s">
        <v>580</v>
      </c>
      <c r="D49" s="89" t="s">
        <v>485</v>
      </c>
      <c r="E49" s="86" t="s">
        <v>1179</v>
      </c>
      <c r="F49" s="89" t="s">
        <v>1150</v>
      </c>
      <c r="G49" s="97" t="n">
        <v>625.4</v>
      </c>
    </row>
    <row r="50" customFormat="false" ht="24" hidden="false" customHeight="false" outlineLevel="0" collapsed="false">
      <c r="A50" s="96" t="s">
        <v>1186</v>
      </c>
      <c r="B50" s="197" t="s">
        <v>1765</v>
      </c>
      <c r="C50" s="89" t="s">
        <v>580</v>
      </c>
      <c r="D50" s="89" t="s">
        <v>485</v>
      </c>
      <c r="E50" s="86" t="s">
        <v>1179</v>
      </c>
      <c r="F50" s="89" t="s">
        <v>1150</v>
      </c>
      <c r="G50" s="97" t="n">
        <v>146</v>
      </c>
    </row>
    <row r="51" customFormat="false" ht="48" hidden="false" customHeight="false" outlineLevel="0" collapsed="false">
      <c r="A51" s="96" t="s">
        <v>1187</v>
      </c>
      <c r="B51" s="197" t="s">
        <v>1765</v>
      </c>
      <c r="C51" s="89" t="s">
        <v>580</v>
      </c>
      <c r="D51" s="89" t="s">
        <v>485</v>
      </c>
      <c r="E51" s="86" t="s">
        <v>1188</v>
      </c>
      <c r="F51" s="89"/>
      <c r="G51" s="94" t="n">
        <f aca="false">G52</f>
        <v>0</v>
      </c>
    </row>
    <row r="52" customFormat="false" ht="24" hidden="false" customHeight="false" outlineLevel="0" collapsed="false">
      <c r="A52" s="91" t="s">
        <v>621</v>
      </c>
      <c r="B52" s="197" t="s">
        <v>1765</v>
      </c>
      <c r="C52" s="86" t="s">
        <v>580</v>
      </c>
      <c r="D52" s="86" t="s">
        <v>485</v>
      </c>
      <c r="E52" s="86" t="s">
        <v>1188</v>
      </c>
      <c r="F52" s="86" t="s">
        <v>623</v>
      </c>
      <c r="G52" s="94" t="n">
        <f aca="false">G53</f>
        <v>0</v>
      </c>
    </row>
    <row r="53" customFormat="false" ht="15.6" hidden="false" customHeight="false" outlineLevel="0" collapsed="false">
      <c r="A53" s="96" t="s">
        <v>1149</v>
      </c>
      <c r="B53" s="197" t="s">
        <v>1765</v>
      </c>
      <c r="C53" s="89" t="s">
        <v>580</v>
      </c>
      <c r="D53" s="89" t="s">
        <v>485</v>
      </c>
      <c r="E53" s="86" t="s">
        <v>1188</v>
      </c>
      <c r="F53" s="89" t="s">
        <v>1150</v>
      </c>
      <c r="G53" s="97" t="n">
        <f aca="false">G54</f>
        <v>0</v>
      </c>
    </row>
    <row r="54" customFormat="false" ht="48" hidden="false" customHeight="false" outlineLevel="0" collapsed="false">
      <c r="A54" s="96" t="s">
        <v>1189</v>
      </c>
      <c r="B54" s="197" t="s">
        <v>1765</v>
      </c>
      <c r="C54" s="89" t="s">
        <v>580</v>
      </c>
      <c r="D54" s="89" t="s">
        <v>485</v>
      </c>
      <c r="E54" s="86" t="s">
        <v>1188</v>
      </c>
      <c r="F54" s="89" t="s">
        <v>1150</v>
      </c>
      <c r="G54" s="97" t="n">
        <f aca="false">50-50</f>
        <v>0</v>
      </c>
    </row>
    <row r="55" customFormat="false" ht="24" hidden="false" customHeight="false" outlineLevel="0" collapsed="false">
      <c r="A55" s="96" t="s">
        <v>1767</v>
      </c>
      <c r="B55" s="197" t="s">
        <v>1765</v>
      </c>
      <c r="C55" s="89" t="s">
        <v>580</v>
      </c>
      <c r="D55" s="89" t="s">
        <v>485</v>
      </c>
      <c r="E55" s="86" t="s">
        <v>1191</v>
      </c>
      <c r="F55" s="89"/>
      <c r="G55" s="94" t="n">
        <f aca="false">G56</f>
        <v>550</v>
      </c>
    </row>
    <row r="56" customFormat="false" ht="60" hidden="false" customHeight="false" outlineLevel="0" collapsed="false">
      <c r="A56" s="96" t="s">
        <v>1192</v>
      </c>
      <c r="B56" s="197" t="s">
        <v>1765</v>
      </c>
      <c r="C56" s="89" t="s">
        <v>580</v>
      </c>
      <c r="D56" s="89" t="s">
        <v>485</v>
      </c>
      <c r="E56" s="86" t="s">
        <v>1193</v>
      </c>
      <c r="F56" s="89"/>
      <c r="G56" s="94" t="n">
        <f aca="false">G57</f>
        <v>550</v>
      </c>
    </row>
    <row r="57" customFormat="false" ht="24" hidden="false" customHeight="false" outlineLevel="0" collapsed="false">
      <c r="A57" s="91" t="s">
        <v>621</v>
      </c>
      <c r="B57" s="197" t="s">
        <v>1765</v>
      </c>
      <c r="C57" s="89" t="s">
        <v>580</v>
      </c>
      <c r="D57" s="89" t="s">
        <v>485</v>
      </c>
      <c r="E57" s="86" t="s">
        <v>1193</v>
      </c>
      <c r="F57" s="89" t="s">
        <v>623</v>
      </c>
      <c r="G57" s="94" t="n">
        <f aca="false">G58</f>
        <v>550</v>
      </c>
    </row>
    <row r="58" customFormat="false" ht="15.6" hidden="false" customHeight="false" outlineLevel="0" collapsed="false">
      <c r="A58" s="96" t="s">
        <v>1149</v>
      </c>
      <c r="B58" s="197" t="s">
        <v>1765</v>
      </c>
      <c r="C58" s="89" t="s">
        <v>580</v>
      </c>
      <c r="D58" s="89" t="s">
        <v>485</v>
      </c>
      <c r="E58" s="86" t="s">
        <v>1193</v>
      </c>
      <c r="F58" s="89" t="s">
        <v>1150</v>
      </c>
      <c r="G58" s="94" t="n">
        <f aca="false">G59</f>
        <v>550</v>
      </c>
    </row>
    <row r="59" customFormat="false" ht="48" hidden="false" customHeight="false" outlineLevel="0" collapsed="false">
      <c r="A59" s="96" t="s">
        <v>1189</v>
      </c>
      <c r="B59" s="197" t="s">
        <v>1765</v>
      </c>
      <c r="C59" s="89" t="s">
        <v>580</v>
      </c>
      <c r="D59" s="89" t="s">
        <v>485</v>
      </c>
      <c r="E59" s="86" t="s">
        <v>1193</v>
      </c>
      <c r="F59" s="89" t="s">
        <v>1150</v>
      </c>
      <c r="G59" s="97" t="n">
        <f aca="false">50+500</f>
        <v>550</v>
      </c>
    </row>
    <row r="60" customFormat="false" ht="24" hidden="false" customHeight="false" outlineLevel="0" collapsed="false">
      <c r="A60" s="96" t="s">
        <v>488</v>
      </c>
      <c r="B60" s="197" t="s">
        <v>1765</v>
      </c>
      <c r="C60" s="89" t="s">
        <v>580</v>
      </c>
      <c r="D60" s="89" t="s">
        <v>485</v>
      </c>
      <c r="E60" s="86" t="s">
        <v>489</v>
      </c>
      <c r="F60" s="89"/>
      <c r="G60" s="94" t="n">
        <f aca="false">G61</f>
        <v>3270</v>
      </c>
    </row>
    <row r="61" customFormat="false" ht="24" hidden="false" customHeight="false" outlineLevel="0" collapsed="false">
      <c r="A61" s="96" t="s">
        <v>1084</v>
      </c>
      <c r="B61" s="197" t="s">
        <v>1765</v>
      </c>
      <c r="C61" s="89" t="s">
        <v>580</v>
      </c>
      <c r="D61" s="89" t="s">
        <v>485</v>
      </c>
      <c r="E61" s="86" t="s">
        <v>1085</v>
      </c>
      <c r="F61" s="89"/>
      <c r="G61" s="94" t="n">
        <f aca="false">G62</f>
        <v>3270</v>
      </c>
    </row>
    <row r="62" customFormat="false" ht="24" hidden="false" customHeight="false" outlineLevel="0" collapsed="false">
      <c r="A62" s="91" t="s">
        <v>621</v>
      </c>
      <c r="B62" s="197" t="s">
        <v>1765</v>
      </c>
      <c r="C62" s="89" t="s">
        <v>580</v>
      </c>
      <c r="D62" s="89" t="s">
        <v>485</v>
      </c>
      <c r="E62" s="86" t="s">
        <v>1085</v>
      </c>
      <c r="F62" s="89" t="s">
        <v>623</v>
      </c>
      <c r="G62" s="94" t="n">
        <f aca="false">G63</f>
        <v>3270</v>
      </c>
    </row>
    <row r="63" customFormat="false" ht="15.6" hidden="false" customHeight="false" outlineLevel="0" collapsed="false">
      <c r="A63" s="96" t="s">
        <v>1149</v>
      </c>
      <c r="B63" s="197" t="s">
        <v>1765</v>
      </c>
      <c r="C63" s="89" t="s">
        <v>580</v>
      </c>
      <c r="D63" s="89" t="s">
        <v>485</v>
      </c>
      <c r="E63" s="86" t="s">
        <v>1085</v>
      </c>
      <c r="F63" s="89" t="s">
        <v>1150</v>
      </c>
      <c r="G63" s="94" t="n">
        <f aca="false">G64+G65+G66+G67</f>
        <v>3270</v>
      </c>
    </row>
    <row r="64" customFormat="false" ht="48" hidden="false" customHeight="false" outlineLevel="0" collapsed="false">
      <c r="A64" s="96" t="s">
        <v>1194</v>
      </c>
      <c r="B64" s="197" t="s">
        <v>1765</v>
      </c>
      <c r="C64" s="89" t="s">
        <v>580</v>
      </c>
      <c r="D64" s="89" t="s">
        <v>485</v>
      </c>
      <c r="E64" s="86" t="s">
        <v>1085</v>
      </c>
      <c r="F64" s="89" t="s">
        <v>1150</v>
      </c>
      <c r="G64" s="97" t="n">
        <v>1260</v>
      </c>
    </row>
    <row r="65" customFormat="false" ht="48" hidden="false" customHeight="false" outlineLevel="0" collapsed="false">
      <c r="A65" s="96" t="s">
        <v>1195</v>
      </c>
      <c r="B65" s="197" t="s">
        <v>1765</v>
      </c>
      <c r="C65" s="89" t="s">
        <v>580</v>
      </c>
      <c r="D65" s="89" t="s">
        <v>485</v>
      </c>
      <c r="E65" s="86" t="s">
        <v>1085</v>
      </c>
      <c r="F65" s="89" t="s">
        <v>1150</v>
      </c>
      <c r="G65" s="97" t="n">
        <v>1245</v>
      </c>
    </row>
    <row r="66" customFormat="false" ht="60" hidden="false" customHeight="false" outlineLevel="0" collapsed="false">
      <c r="A66" s="96" t="s">
        <v>1196</v>
      </c>
      <c r="B66" s="197" t="s">
        <v>1765</v>
      </c>
      <c r="C66" s="89" t="s">
        <v>580</v>
      </c>
      <c r="D66" s="89" t="s">
        <v>485</v>
      </c>
      <c r="E66" s="86" t="s">
        <v>1085</v>
      </c>
      <c r="F66" s="89" t="s">
        <v>1150</v>
      </c>
      <c r="G66" s="97" t="n">
        <v>400</v>
      </c>
    </row>
    <row r="67" customFormat="false" ht="36" hidden="false" customHeight="false" outlineLevel="0" collapsed="false">
      <c r="A67" s="96" t="s">
        <v>1197</v>
      </c>
      <c r="B67" s="197" t="s">
        <v>1765</v>
      </c>
      <c r="C67" s="89" t="s">
        <v>580</v>
      </c>
      <c r="D67" s="89" t="s">
        <v>485</v>
      </c>
      <c r="E67" s="86" t="s">
        <v>1085</v>
      </c>
      <c r="F67" s="89" t="s">
        <v>1150</v>
      </c>
      <c r="G67" s="97" t="n">
        <v>365</v>
      </c>
    </row>
    <row r="68" customFormat="false" ht="15.6" hidden="false" customHeight="false" outlineLevel="0" collapsed="false">
      <c r="A68" s="95" t="s">
        <v>1198</v>
      </c>
      <c r="B68" s="197" t="s">
        <v>1765</v>
      </c>
      <c r="C68" s="86" t="s">
        <v>580</v>
      </c>
      <c r="D68" s="86" t="s">
        <v>487</v>
      </c>
      <c r="E68" s="86"/>
      <c r="F68" s="86"/>
      <c r="G68" s="94" t="n">
        <f aca="false">G69+G163+G178</f>
        <v>2359617.4</v>
      </c>
    </row>
    <row r="69" customFormat="false" ht="24" hidden="false" customHeight="false" outlineLevel="0" collapsed="false">
      <c r="A69" s="106" t="s">
        <v>1141</v>
      </c>
      <c r="B69" s="197" t="s">
        <v>1765</v>
      </c>
      <c r="C69" s="137" t="s">
        <v>580</v>
      </c>
      <c r="D69" s="137" t="s">
        <v>487</v>
      </c>
      <c r="E69" s="137" t="s">
        <v>1142</v>
      </c>
      <c r="F69" s="86"/>
      <c r="G69" s="94" t="n">
        <f aca="false">G70+G158</f>
        <v>2334108.4</v>
      </c>
    </row>
    <row r="70" customFormat="false" ht="15.6" hidden="false" customHeight="false" outlineLevel="0" collapsed="false">
      <c r="A70" s="200" t="s">
        <v>1199</v>
      </c>
      <c r="B70" s="197" t="s">
        <v>1765</v>
      </c>
      <c r="C70" s="137" t="s">
        <v>580</v>
      </c>
      <c r="D70" s="137" t="s">
        <v>487</v>
      </c>
      <c r="E70" s="138" t="s">
        <v>1200</v>
      </c>
      <c r="F70" s="86"/>
      <c r="G70" s="94" t="n">
        <f aca="false">G71+G80+G99+G128+G107+G148+G153+G137</f>
        <v>2333808.4</v>
      </c>
    </row>
    <row r="71" customFormat="false" ht="24.6" hidden="false" customHeight="false" outlineLevel="0" collapsed="false">
      <c r="A71" s="200" t="s">
        <v>1201</v>
      </c>
      <c r="B71" s="197" t="s">
        <v>1765</v>
      </c>
      <c r="C71" s="137" t="s">
        <v>580</v>
      </c>
      <c r="D71" s="137" t="s">
        <v>487</v>
      </c>
      <c r="E71" s="138" t="s">
        <v>1202</v>
      </c>
      <c r="F71" s="86"/>
      <c r="G71" s="94" t="n">
        <f aca="false">G72+G77</f>
        <v>109794</v>
      </c>
    </row>
    <row r="72" customFormat="false" ht="60" hidden="false" customHeight="false" outlineLevel="0" collapsed="false">
      <c r="A72" s="91" t="s">
        <v>1203</v>
      </c>
      <c r="B72" s="197" t="s">
        <v>1765</v>
      </c>
      <c r="C72" s="86" t="s">
        <v>580</v>
      </c>
      <c r="D72" s="86" t="s">
        <v>487</v>
      </c>
      <c r="E72" s="86" t="s">
        <v>1204</v>
      </c>
      <c r="F72" s="86"/>
      <c r="G72" s="94" t="n">
        <f aca="false">G73</f>
        <v>109705</v>
      </c>
    </row>
    <row r="73" customFormat="false" ht="24" hidden="false" customHeight="false" outlineLevel="0" collapsed="false">
      <c r="A73" s="91" t="s">
        <v>621</v>
      </c>
      <c r="B73" s="197" t="s">
        <v>1765</v>
      </c>
      <c r="C73" s="86" t="s">
        <v>580</v>
      </c>
      <c r="D73" s="86" t="s">
        <v>487</v>
      </c>
      <c r="E73" s="86" t="s">
        <v>1204</v>
      </c>
      <c r="F73" s="86" t="s">
        <v>623</v>
      </c>
      <c r="G73" s="94" t="n">
        <f aca="false">G74+G75+G76</f>
        <v>109705</v>
      </c>
    </row>
    <row r="74" customFormat="false" ht="15.6" hidden="false" customHeight="false" outlineLevel="0" collapsed="false">
      <c r="A74" s="96" t="s">
        <v>883</v>
      </c>
      <c r="B74" s="197" t="s">
        <v>1765</v>
      </c>
      <c r="C74" s="86" t="s">
        <v>580</v>
      </c>
      <c r="D74" s="86" t="s">
        <v>487</v>
      </c>
      <c r="E74" s="86" t="s">
        <v>1204</v>
      </c>
      <c r="F74" s="86" t="s">
        <v>625</v>
      </c>
      <c r="G74" s="97" t="n">
        <f aca="false">1850-171.6+55</f>
        <v>1733.4</v>
      </c>
    </row>
    <row r="75" customFormat="false" ht="15.6" hidden="false" customHeight="false" outlineLevel="0" collapsed="false">
      <c r="A75" s="96" t="s">
        <v>1205</v>
      </c>
      <c r="B75" s="197" t="s">
        <v>1765</v>
      </c>
      <c r="C75" s="86" t="s">
        <v>580</v>
      </c>
      <c r="D75" s="86" t="s">
        <v>487</v>
      </c>
      <c r="E75" s="86" t="s">
        <v>1204</v>
      </c>
      <c r="F75" s="86" t="s">
        <v>1150</v>
      </c>
      <c r="G75" s="97" t="n">
        <f aca="false">106650+171.6-55</f>
        <v>106766.6</v>
      </c>
    </row>
    <row r="76" customFormat="false" ht="24" hidden="false" customHeight="false" outlineLevel="0" collapsed="false">
      <c r="A76" s="96" t="s">
        <v>1177</v>
      </c>
      <c r="B76" s="197" t="s">
        <v>1765</v>
      </c>
      <c r="C76" s="89" t="s">
        <v>580</v>
      </c>
      <c r="D76" s="89" t="s">
        <v>487</v>
      </c>
      <c r="E76" s="86" t="s">
        <v>1204</v>
      </c>
      <c r="F76" s="89" t="s">
        <v>1178</v>
      </c>
      <c r="G76" s="97" t="n">
        <f aca="false">1205</f>
        <v>1205</v>
      </c>
    </row>
    <row r="77" customFormat="false" ht="36" hidden="false" customHeight="false" outlineLevel="0" collapsed="false">
      <c r="A77" s="91" t="s">
        <v>1206</v>
      </c>
      <c r="B77" s="197" t="s">
        <v>1765</v>
      </c>
      <c r="C77" s="86" t="s">
        <v>580</v>
      </c>
      <c r="D77" s="86" t="s">
        <v>487</v>
      </c>
      <c r="E77" s="86" t="s">
        <v>1207</v>
      </c>
      <c r="F77" s="86"/>
      <c r="G77" s="94" t="n">
        <f aca="false">G78</f>
        <v>89</v>
      </c>
    </row>
    <row r="78" customFormat="false" ht="15.6" hidden="false" customHeight="false" outlineLevel="0" collapsed="false">
      <c r="A78" s="92" t="s">
        <v>1208</v>
      </c>
      <c r="B78" s="197" t="s">
        <v>1765</v>
      </c>
      <c r="C78" s="86" t="s">
        <v>580</v>
      </c>
      <c r="D78" s="86" t="s">
        <v>487</v>
      </c>
      <c r="E78" s="86" t="s">
        <v>1207</v>
      </c>
      <c r="F78" s="86" t="s">
        <v>1209</v>
      </c>
      <c r="G78" s="94" t="n">
        <f aca="false">G79</f>
        <v>89</v>
      </c>
    </row>
    <row r="79" customFormat="false" ht="24" hidden="false" customHeight="false" outlineLevel="0" collapsed="false">
      <c r="A79" s="96" t="s">
        <v>1210</v>
      </c>
      <c r="B79" s="197" t="s">
        <v>1765</v>
      </c>
      <c r="C79" s="86" t="s">
        <v>580</v>
      </c>
      <c r="D79" s="86" t="s">
        <v>487</v>
      </c>
      <c r="E79" s="86" t="s">
        <v>1207</v>
      </c>
      <c r="F79" s="86" t="s">
        <v>1211</v>
      </c>
      <c r="G79" s="97" t="n">
        <f aca="false">285-196</f>
        <v>89</v>
      </c>
    </row>
    <row r="80" customFormat="false" ht="24" hidden="false" customHeight="false" outlineLevel="0" collapsed="false">
      <c r="A80" s="96" t="s">
        <v>1212</v>
      </c>
      <c r="B80" s="197" t="s">
        <v>1765</v>
      </c>
      <c r="C80" s="86" t="s">
        <v>580</v>
      </c>
      <c r="D80" s="86" t="s">
        <v>487</v>
      </c>
      <c r="E80" s="86" t="s">
        <v>1213</v>
      </c>
      <c r="F80" s="86"/>
      <c r="G80" s="94" t="n">
        <f aca="false">G81+G89+G92</f>
        <v>1847514</v>
      </c>
    </row>
    <row r="81" customFormat="false" ht="96" hidden="false" customHeight="false" outlineLevel="0" collapsed="false">
      <c r="A81" s="91" t="s">
        <v>1214</v>
      </c>
      <c r="B81" s="197" t="s">
        <v>1765</v>
      </c>
      <c r="C81" s="86" t="s">
        <v>580</v>
      </c>
      <c r="D81" s="86" t="s">
        <v>487</v>
      </c>
      <c r="E81" s="138" t="s">
        <v>1215</v>
      </c>
      <c r="F81" s="86"/>
      <c r="G81" s="94" t="n">
        <f aca="false">G82+G84</f>
        <v>1572036</v>
      </c>
    </row>
    <row r="82" customFormat="false" ht="24.6" hidden="false" customHeight="false" outlineLevel="0" collapsed="false">
      <c r="A82" s="92" t="s">
        <v>501</v>
      </c>
      <c r="B82" s="197" t="s">
        <v>1765</v>
      </c>
      <c r="C82" s="86" t="s">
        <v>580</v>
      </c>
      <c r="D82" s="86" t="s">
        <v>487</v>
      </c>
      <c r="E82" s="138" t="s">
        <v>1215</v>
      </c>
      <c r="F82" s="86" t="s">
        <v>503</v>
      </c>
      <c r="G82" s="94" t="n">
        <f aca="false">G83</f>
        <v>1488.1</v>
      </c>
    </row>
    <row r="83" customFormat="false" ht="24" hidden="false" customHeight="false" outlineLevel="0" collapsed="false">
      <c r="A83" s="91" t="s">
        <v>502</v>
      </c>
      <c r="B83" s="197" t="s">
        <v>1765</v>
      </c>
      <c r="C83" s="86" t="s">
        <v>580</v>
      </c>
      <c r="D83" s="86" t="s">
        <v>487</v>
      </c>
      <c r="E83" s="138" t="s">
        <v>1215</v>
      </c>
      <c r="F83" s="86" t="s">
        <v>505</v>
      </c>
      <c r="G83" s="99" t="n">
        <f aca="false">7480-6520+183+403-57.9</f>
        <v>1488.1</v>
      </c>
    </row>
    <row r="84" customFormat="false" ht="24" hidden="false" customHeight="false" outlineLevel="0" collapsed="false">
      <c r="A84" s="91" t="s">
        <v>621</v>
      </c>
      <c r="B84" s="197" t="s">
        <v>1765</v>
      </c>
      <c r="C84" s="86" t="s">
        <v>580</v>
      </c>
      <c r="D84" s="86" t="s">
        <v>487</v>
      </c>
      <c r="E84" s="138" t="s">
        <v>1215</v>
      </c>
      <c r="F84" s="86" t="s">
        <v>623</v>
      </c>
      <c r="G84" s="94" t="n">
        <f aca="false">G85+G87</f>
        <v>1570547.9</v>
      </c>
    </row>
    <row r="85" customFormat="false" ht="15.6" hidden="false" customHeight="false" outlineLevel="0" collapsed="false">
      <c r="A85" s="96" t="s">
        <v>624</v>
      </c>
      <c r="B85" s="197" t="s">
        <v>1765</v>
      </c>
      <c r="C85" s="86" t="s">
        <v>580</v>
      </c>
      <c r="D85" s="86" t="s">
        <v>487</v>
      </c>
      <c r="E85" s="138" t="s">
        <v>1215</v>
      </c>
      <c r="F85" s="86" t="s">
        <v>625</v>
      </c>
      <c r="G85" s="97" t="n">
        <f aca="false">122038+626+G86-4474.3-801.9-138.8</f>
        <v>118182</v>
      </c>
    </row>
    <row r="86" customFormat="false" ht="24.6" hidden="false" customHeight="false" outlineLevel="0" collapsed="false">
      <c r="A86" s="139" t="s">
        <v>1174</v>
      </c>
      <c r="B86" s="197" t="s">
        <v>1765</v>
      </c>
      <c r="C86" s="86" t="s">
        <v>580</v>
      </c>
      <c r="D86" s="86" t="s">
        <v>487</v>
      </c>
      <c r="E86" s="138" t="s">
        <v>1215</v>
      </c>
      <c r="F86" s="86" t="s">
        <v>625</v>
      </c>
      <c r="G86" s="97" t="n">
        <f aca="false">1121-188</f>
        <v>933</v>
      </c>
    </row>
    <row r="87" customFormat="false" ht="15.6" hidden="false" customHeight="false" outlineLevel="0" collapsed="false">
      <c r="A87" s="96" t="s">
        <v>1149</v>
      </c>
      <c r="B87" s="197" t="s">
        <v>1765</v>
      </c>
      <c r="C87" s="86" t="s">
        <v>580</v>
      </c>
      <c r="D87" s="86" t="s">
        <v>487</v>
      </c>
      <c r="E87" s="138" t="s">
        <v>1215</v>
      </c>
      <c r="F87" s="86" t="s">
        <v>1150</v>
      </c>
      <c r="G87" s="97" t="n">
        <f aca="false">1378064+415+12761+G88+6520+4474.3+801.9+138.8+2135-47-14+57.9</f>
        <v>1452365.9</v>
      </c>
    </row>
    <row r="88" customFormat="false" ht="24.6" hidden="false" customHeight="false" outlineLevel="0" collapsed="false">
      <c r="A88" s="139" t="s">
        <v>1174</v>
      </c>
      <c r="B88" s="197" t="s">
        <v>1765</v>
      </c>
      <c r="C88" s="86" t="s">
        <v>580</v>
      </c>
      <c r="D88" s="86" t="s">
        <v>487</v>
      </c>
      <c r="E88" s="138" t="s">
        <v>1215</v>
      </c>
      <c r="F88" s="86" t="s">
        <v>1150</v>
      </c>
      <c r="G88" s="97" t="n">
        <f aca="false">44471+2400+188</f>
        <v>47059</v>
      </c>
    </row>
    <row r="89" customFormat="false" ht="96" hidden="false" customHeight="false" outlineLevel="0" collapsed="false">
      <c r="A89" s="96" t="s">
        <v>1216</v>
      </c>
      <c r="B89" s="197" t="s">
        <v>1765</v>
      </c>
      <c r="C89" s="89" t="s">
        <v>580</v>
      </c>
      <c r="D89" s="89" t="s">
        <v>487</v>
      </c>
      <c r="E89" s="89" t="s">
        <v>1217</v>
      </c>
      <c r="F89" s="89"/>
      <c r="G89" s="94" t="n">
        <f aca="false">G90</f>
        <v>15251</v>
      </c>
    </row>
    <row r="90" customFormat="false" ht="38.4" hidden="false" customHeight="true" outlineLevel="0" collapsed="false">
      <c r="A90" s="91" t="s">
        <v>621</v>
      </c>
      <c r="B90" s="197" t="s">
        <v>1765</v>
      </c>
      <c r="C90" s="89" t="s">
        <v>580</v>
      </c>
      <c r="D90" s="89" t="s">
        <v>487</v>
      </c>
      <c r="E90" s="89" t="s">
        <v>1217</v>
      </c>
      <c r="F90" s="89" t="s">
        <v>623</v>
      </c>
      <c r="G90" s="94" t="n">
        <f aca="false">G91</f>
        <v>15251</v>
      </c>
    </row>
    <row r="91" customFormat="false" ht="24" hidden="false" customHeight="false" outlineLevel="0" collapsed="false">
      <c r="A91" s="96" t="s">
        <v>1177</v>
      </c>
      <c r="B91" s="197" t="s">
        <v>1765</v>
      </c>
      <c r="C91" s="89" t="s">
        <v>580</v>
      </c>
      <c r="D91" s="89" t="s">
        <v>487</v>
      </c>
      <c r="E91" s="89" t="s">
        <v>1217</v>
      </c>
      <c r="F91" s="89" t="s">
        <v>1178</v>
      </c>
      <c r="G91" s="97" t="n">
        <f aca="false">14012+3793-2554</f>
        <v>15251</v>
      </c>
    </row>
    <row r="92" customFormat="false" ht="24.6" hidden="false" customHeight="false" outlineLevel="0" collapsed="false">
      <c r="A92" s="134" t="s">
        <v>1218</v>
      </c>
      <c r="B92" s="197" t="s">
        <v>1765</v>
      </c>
      <c r="C92" s="89" t="s">
        <v>580</v>
      </c>
      <c r="D92" s="89" t="s">
        <v>487</v>
      </c>
      <c r="E92" s="86" t="s">
        <v>1219</v>
      </c>
      <c r="F92" s="86"/>
      <c r="G92" s="94" t="n">
        <f aca="false">G93</f>
        <v>260227</v>
      </c>
    </row>
    <row r="93" customFormat="false" ht="24" hidden="false" customHeight="false" outlineLevel="0" collapsed="false">
      <c r="A93" s="91" t="s">
        <v>621</v>
      </c>
      <c r="B93" s="197" t="s">
        <v>1765</v>
      </c>
      <c r="C93" s="89" t="s">
        <v>580</v>
      </c>
      <c r="D93" s="89" t="s">
        <v>487</v>
      </c>
      <c r="E93" s="86" t="s">
        <v>1219</v>
      </c>
      <c r="F93" s="86" t="s">
        <v>623</v>
      </c>
      <c r="G93" s="94" t="n">
        <f aca="false">G94+G95</f>
        <v>260227</v>
      </c>
    </row>
    <row r="94" customFormat="false" ht="15.6" hidden="false" customHeight="false" outlineLevel="0" collapsed="false">
      <c r="A94" s="96" t="s">
        <v>1038</v>
      </c>
      <c r="B94" s="197" t="s">
        <v>1765</v>
      </c>
      <c r="C94" s="89" t="s">
        <v>580</v>
      </c>
      <c r="D94" s="89" t="s">
        <v>487</v>
      </c>
      <c r="E94" s="86" t="s">
        <v>1219</v>
      </c>
      <c r="F94" s="89" t="s">
        <v>625</v>
      </c>
      <c r="G94" s="97" t="n">
        <f aca="false">4217-806.6</f>
        <v>3410.4</v>
      </c>
    </row>
    <row r="95" customFormat="false" ht="15.6" hidden="false" customHeight="false" outlineLevel="0" collapsed="false">
      <c r="A95" s="96" t="s">
        <v>1220</v>
      </c>
      <c r="B95" s="197" t="s">
        <v>1765</v>
      </c>
      <c r="C95" s="89" t="s">
        <v>580</v>
      </c>
      <c r="D95" s="89" t="s">
        <v>487</v>
      </c>
      <c r="E95" s="86" t="s">
        <v>1219</v>
      </c>
      <c r="F95" s="89" t="s">
        <v>1150</v>
      </c>
      <c r="G95" s="97" t="n">
        <f aca="false">238249+14525+G96+G97+63.8+G98+232+806.6-500+665</f>
        <v>256816.6</v>
      </c>
    </row>
    <row r="96" customFormat="false" ht="24" hidden="false" customHeight="false" outlineLevel="0" collapsed="false">
      <c r="A96" s="96" t="s">
        <v>1181</v>
      </c>
      <c r="B96" s="197" t="s">
        <v>1765</v>
      </c>
      <c r="C96" s="89" t="s">
        <v>580</v>
      </c>
      <c r="D96" s="89" t="s">
        <v>487</v>
      </c>
      <c r="E96" s="86" t="s">
        <v>1219</v>
      </c>
      <c r="F96" s="89" t="s">
        <v>1150</v>
      </c>
      <c r="G96" s="97" t="n">
        <v>415</v>
      </c>
    </row>
    <row r="97" customFormat="false" ht="24" hidden="false" customHeight="false" outlineLevel="0" collapsed="false">
      <c r="A97" s="140" t="s">
        <v>1221</v>
      </c>
      <c r="B97" s="197" t="s">
        <v>1765</v>
      </c>
      <c r="C97" s="89" t="s">
        <v>580</v>
      </c>
      <c r="D97" s="89" t="s">
        <v>487</v>
      </c>
      <c r="E97" s="86" t="s">
        <v>1219</v>
      </c>
      <c r="F97" s="89" t="s">
        <v>1150</v>
      </c>
      <c r="G97" s="97" t="n">
        <v>900</v>
      </c>
    </row>
    <row r="98" customFormat="false" ht="15.6" hidden="false" customHeight="false" outlineLevel="0" collapsed="false">
      <c r="A98" s="96" t="s">
        <v>1222</v>
      </c>
      <c r="B98" s="197" t="s">
        <v>1765</v>
      </c>
      <c r="C98" s="89" t="s">
        <v>580</v>
      </c>
      <c r="D98" s="89" t="s">
        <v>487</v>
      </c>
      <c r="E98" s="86" t="s">
        <v>1219</v>
      </c>
      <c r="F98" s="89" t="s">
        <v>1150</v>
      </c>
      <c r="G98" s="97" t="n">
        <f aca="false">1200+260.2</f>
        <v>1460.2</v>
      </c>
    </row>
    <row r="99" customFormat="false" ht="48" hidden="false" customHeight="false" outlineLevel="0" collapsed="false">
      <c r="A99" s="91" t="s">
        <v>1225</v>
      </c>
      <c r="B99" s="197" t="s">
        <v>1765</v>
      </c>
      <c r="C99" s="89" t="s">
        <v>580</v>
      </c>
      <c r="D99" s="89" t="s">
        <v>487</v>
      </c>
      <c r="E99" s="86" t="s">
        <v>1226</v>
      </c>
      <c r="F99" s="89"/>
      <c r="G99" s="94" t="n">
        <f aca="false">G100</f>
        <v>319500</v>
      </c>
    </row>
    <row r="100" customFormat="false" ht="15.6" hidden="false" customHeight="false" outlineLevel="0" collapsed="false">
      <c r="A100" s="96" t="s">
        <v>1233</v>
      </c>
      <c r="B100" s="197" t="s">
        <v>1765</v>
      </c>
      <c r="C100" s="86" t="s">
        <v>580</v>
      </c>
      <c r="D100" s="86" t="s">
        <v>487</v>
      </c>
      <c r="E100" s="86" t="s">
        <v>1234</v>
      </c>
      <c r="F100" s="86"/>
      <c r="G100" s="94" t="n">
        <f aca="false">G101+G103</f>
        <v>319500</v>
      </c>
    </row>
    <row r="101" customFormat="false" ht="72" hidden="false" customHeight="false" outlineLevel="0" collapsed="false">
      <c r="A101" s="91" t="s">
        <v>1235</v>
      </c>
      <c r="B101" s="197" t="s">
        <v>1765</v>
      </c>
      <c r="C101" s="89" t="s">
        <v>580</v>
      </c>
      <c r="D101" s="89" t="s">
        <v>487</v>
      </c>
      <c r="E101" s="86" t="s">
        <v>1234</v>
      </c>
      <c r="F101" s="89" t="s">
        <v>990</v>
      </c>
      <c r="G101" s="94" t="n">
        <f aca="false">G102</f>
        <v>300</v>
      </c>
    </row>
    <row r="102" customFormat="false" ht="48" hidden="false" customHeight="false" outlineLevel="0" collapsed="false">
      <c r="A102" s="96" t="s">
        <v>1236</v>
      </c>
      <c r="B102" s="197" t="s">
        <v>1765</v>
      </c>
      <c r="C102" s="89" t="s">
        <v>580</v>
      </c>
      <c r="D102" s="89" t="s">
        <v>487</v>
      </c>
      <c r="E102" s="86" t="s">
        <v>1234</v>
      </c>
      <c r="F102" s="89" t="s">
        <v>990</v>
      </c>
      <c r="G102" s="97" t="n">
        <v>300</v>
      </c>
    </row>
    <row r="103" customFormat="false" ht="24.6" hidden="false" customHeight="false" outlineLevel="0" collapsed="false">
      <c r="A103" s="139" t="s">
        <v>1768</v>
      </c>
      <c r="B103" s="197" t="s">
        <v>1765</v>
      </c>
      <c r="C103" s="89" t="s">
        <v>580</v>
      </c>
      <c r="D103" s="89" t="s">
        <v>487</v>
      </c>
      <c r="E103" s="86" t="s">
        <v>1237</v>
      </c>
      <c r="F103" s="89"/>
      <c r="G103" s="94" t="n">
        <f aca="false">G104</f>
        <v>319200</v>
      </c>
    </row>
    <row r="104" customFormat="false" ht="24" hidden="false" customHeight="false" outlineLevel="0" collapsed="false">
      <c r="A104" s="91" t="s">
        <v>675</v>
      </c>
      <c r="B104" s="197" t="s">
        <v>1765</v>
      </c>
      <c r="C104" s="89" t="s">
        <v>580</v>
      </c>
      <c r="D104" s="89" t="s">
        <v>487</v>
      </c>
      <c r="E104" s="86" t="s">
        <v>1237</v>
      </c>
      <c r="F104" s="89" t="s">
        <v>676</v>
      </c>
      <c r="G104" s="94" t="n">
        <f aca="false">G105</f>
        <v>319200</v>
      </c>
    </row>
    <row r="105" customFormat="false" ht="72" hidden="false" customHeight="false" outlineLevel="0" collapsed="false">
      <c r="A105" s="91" t="s">
        <v>989</v>
      </c>
      <c r="B105" s="197" t="s">
        <v>1765</v>
      </c>
      <c r="C105" s="89" t="s">
        <v>580</v>
      </c>
      <c r="D105" s="89" t="s">
        <v>487</v>
      </c>
      <c r="E105" s="86" t="s">
        <v>1237</v>
      </c>
      <c r="F105" s="89" t="s">
        <v>990</v>
      </c>
      <c r="G105" s="97" t="n">
        <f aca="false">G106</f>
        <v>319200</v>
      </c>
    </row>
    <row r="106" customFormat="false" ht="24" hidden="false" customHeight="false" outlineLevel="0" collapsed="false">
      <c r="A106" s="96" t="s">
        <v>1238</v>
      </c>
      <c r="B106" s="197" t="s">
        <v>1765</v>
      </c>
      <c r="C106" s="89" t="s">
        <v>580</v>
      </c>
      <c r="D106" s="89" t="s">
        <v>487</v>
      </c>
      <c r="E106" s="86" t="s">
        <v>1237</v>
      </c>
      <c r="F106" s="89" t="s">
        <v>990</v>
      </c>
      <c r="G106" s="97" t="n">
        <f aca="false">319200</f>
        <v>319200</v>
      </c>
    </row>
    <row r="107" customFormat="false" ht="24" hidden="false" customHeight="false" outlineLevel="0" collapsed="false">
      <c r="A107" s="96" t="s">
        <v>1239</v>
      </c>
      <c r="B107" s="197" t="s">
        <v>1765</v>
      </c>
      <c r="C107" s="89" t="s">
        <v>580</v>
      </c>
      <c r="D107" s="89" t="s">
        <v>487</v>
      </c>
      <c r="E107" s="86" t="s">
        <v>1240</v>
      </c>
      <c r="F107" s="89"/>
      <c r="G107" s="94" t="n">
        <f aca="false">G108+G112+G115+G125</f>
        <v>24058.6</v>
      </c>
    </row>
    <row r="108" customFormat="false" ht="48.6" hidden="false" customHeight="false" outlineLevel="0" collapsed="false">
      <c r="A108" s="113" t="s">
        <v>1241</v>
      </c>
      <c r="B108" s="197" t="s">
        <v>1765</v>
      </c>
      <c r="C108" s="89" t="s">
        <v>580</v>
      </c>
      <c r="D108" s="89" t="s">
        <v>487</v>
      </c>
      <c r="E108" s="86" t="s">
        <v>1242</v>
      </c>
      <c r="F108" s="86"/>
      <c r="G108" s="94" t="n">
        <f aca="false">G109</f>
        <v>0</v>
      </c>
    </row>
    <row r="109" customFormat="false" ht="24" hidden="false" customHeight="false" outlineLevel="0" collapsed="false">
      <c r="A109" s="91" t="s">
        <v>621</v>
      </c>
      <c r="B109" s="197" t="s">
        <v>1765</v>
      </c>
      <c r="C109" s="89" t="s">
        <v>580</v>
      </c>
      <c r="D109" s="89" t="s">
        <v>487</v>
      </c>
      <c r="E109" s="86" t="s">
        <v>1242</v>
      </c>
      <c r="F109" s="86" t="s">
        <v>623</v>
      </c>
      <c r="G109" s="94" t="n">
        <f aca="false">G110</f>
        <v>0</v>
      </c>
    </row>
    <row r="110" customFormat="false" ht="15.6" hidden="false" customHeight="false" outlineLevel="0" collapsed="false">
      <c r="A110" s="96" t="s">
        <v>1149</v>
      </c>
      <c r="B110" s="197" t="s">
        <v>1765</v>
      </c>
      <c r="C110" s="89" t="s">
        <v>580</v>
      </c>
      <c r="D110" s="89" t="s">
        <v>487</v>
      </c>
      <c r="E110" s="86" t="s">
        <v>1242</v>
      </c>
      <c r="F110" s="86" t="s">
        <v>1150</v>
      </c>
      <c r="G110" s="94" t="n">
        <f aca="false">G111</f>
        <v>0</v>
      </c>
    </row>
    <row r="111" customFormat="false" ht="48.6" hidden="false" customHeight="false" outlineLevel="0" collapsed="false">
      <c r="A111" s="141" t="s">
        <v>1243</v>
      </c>
      <c r="B111" s="197" t="s">
        <v>1765</v>
      </c>
      <c r="C111" s="89" t="s">
        <v>580</v>
      </c>
      <c r="D111" s="89" t="s">
        <v>487</v>
      </c>
      <c r="E111" s="86" t="s">
        <v>1242</v>
      </c>
      <c r="F111" s="86" t="s">
        <v>1150</v>
      </c>
      <c r="G111" s="97" t="n">
        <v>0</v>
      </c>
    </row>
    <row r="112" customFormat="false" ht="24.6" hidden="false" customHeight="false" outlineLevel="0" collapsed="false">
      <c r="A112" s="141" t="s">
        <v>1244</v>
      </c>
      <c r="B112" s="197" t="s">
        <v>1765</v>
      </c>
      <c r="C112" s="89" t="s">
        <v>580</v>
      </c>
      <c r="D112" s="89" t="s">
        <v>487</v>
      </c>
      <c r="E112" s="86" t="s">
        <v>1245</v>
      </c>
      <c r="F112" s="86"/>
      <c r="G112" s="94" t="n">
        <f aca="false">G113</f>
        <v>0</v>
      </c>
    </row>
    <row r="113" customFormat="false" ht="24.6" hidden="false" customHeight="false" outlineLevel="0" collapsed="false">
      <c r="A113" s="92" t="s">
        <v>501</v>
      </c>
      <c r="B113" s="197" t="s">
        <v>1765</v>
      </c>
      <c r="C113" s="89" t="s">
        <v>580</v>
      </c>
      <c r="D113" s="89" t="s">
        <v>487</v>
      </c>
      <c r="E113" s="86" t="s">
        <v>1245</v>
      </c>
      <c r="F113" s="86" t="s">
        <v>503</v>
      </c>
      <c r="G113" s="94" t="n">
        <f aca="false">G114</f>
        <v>0</v>
      </c>
    </row>
    <row r="114" customFormat="false" ht="24.6" hidden="false" customHeight="false" outlineLevel="0" collapsed="false">
      <c r="A114" s="92" t="s">
        <v>502</v>
      </c>
      <c r="B114" s="197" t="s">
        <v>1765</v>
      </c>
      <c r="C114" s="89" t="s">
        <v>580</v>
      </c>
      <c r="D114" s="89" t="s">
        <v>487</v>
      </c>
      <c r="E114" s="86" t="s">
        <v>1245</v>
      </c>
      <c r="F114" s="86" t="s">
        <v>505</v>
      </c>
      <c r="G114" s="97" t="n">
        <v>0</v>
      </c>
    </row>
    <row r="115" customFormat="false" ht="24" hidden="false" customHeight="false" outlineLevel="0" collapsed="false">
      <c r="A115" s="91" t="s">
        <v>1218</v>
      </c>
      <c r="B115" s="197" t="s">
        <v>1765</v>
      </c>
      <c r="C115" s="89" t="s">
        <v>580</v>
      </c>
      <c r="D115" s="89" t="s">
        <v>487</v>
      </c>
      <c r="E115" s="86" t="s">
        <v>1246</v>
      </c>
      <c r="F115" s="86"/>
      <c r="G115" s="94" t="n">
        <f aca="false">G116</f>
        <v>24058.6</v>
      </c>
    </row>
    <row r="116" customFormat="false" ht="24" hidden="false" customHeight="false" outlineLevel="0" collapsed="false">
      <c r="A116" s="91" t="s">
        <v>621</v>
      </c>
      <c r="B116" s="197" t="s">
        <v>1765</v>
      </c>
      <c r="C116" s="89" t="s">
        <v>580</v>
      </c>
      <c r="D116" s="89" t="s">
        <v>487</v>
      </c>
      <c r="E116" s="86" t="s">
        <v>1246</v>
      </c>
      <c r="F116" s="86" t="s">
        <v>623</v>
      </c>
      <c r="G116" s="94" t="n">
        <f aca="false">G117+G119</f>
        <v>24058.6</v>
      </c>
    </row>
    <row r="117" customFormat="false" ht="15.6" hidden="false" customHeight="false" outlineLevel="0" collapsed="false">
      <c r="A117" s="96" t="s">
        <v>624</v>
      </c>
      <c r="B117" s="197" t="s">
        <v>1765</v>
      </c>
      <c r="C117" s="89" t="s">
        <v>580</v>
      </c>
      <c r="D117" s="89" t="s">
        <v>487</v>
      </c>
      <c r="E117" s="86" t="s">
        <v>1246</v>
      </c>
      <c r="F117" s="86" t="s">
        <v>625</v>
      </c>
      <c r="G117" s="94" t="n">
        <f aca="false">G118</f>
        <v>482.6</v>
      </c>
    </row>
    <row r="118" customFormat="false" ht="15.6" hidden="false" customHeight="false" outlineLevel="0" collapsed="false">
      <c r="A118" s="91" t="s">
        <v>1247</v>
      </c>
      <c r="B118" s="197" t="s">
        <v>1765</v>
      </c>
      <c r="C118" s="89" t="s">
        <v>580</v>
      </c>
      <c r="D118" s="89" t="s">
        <v>487</v>
      </c>
      <c r="E118" s="86" t="s">
        <v>1246</v>
      </c>
      <c r="F118" s="86" t="s">
        <v>625</v>
      </c>
      <c r="G118" s="97" t="n">
        <f aca="false">714.6-232</f>
        <v>482.6</v>
      </c>
    </row>
    <row r="119" customFormat="false" ht="15.6" hidden="false" customHeight="false" outlineLevel="0" collapsed="false">
      <c r="A119" s="96" t="s">
        <v>1149</v>
      </c>
      <c r="B119" s="197" t="s">
        <v>1765</v>
      </c>
      <c r="C119" s="89" t="s">
        <v>580</v>
      </c>
      <c r="D119" s="89" t="s">
        <v>487</v>
      </c>
      <c r="E119" s="86" t="s">
        <v>1246</v>
      </c>
      <c r="F119" s="86" t="s">
        <v>1150</v>
      </c>
      <c r="G119" s="94" t="n">
        <f aca="false">G120+G121+G122+G123+G124</f>
        <v>23576</v>
      </c>
    </row>
    <row r="120" customFormat="false" ht="24" hidden="false" customHeight="false" outlineLevel="0" collapsed="false">
      <c r="A120" s="96" t="s">
        <v>1248</v>
      </c>
      <c r="B120" s="197" t="s">
        <v>1765</v>
      </c>
      <c r="C120" s="89" t="s">
        <v>580</v>
      </c>
      <c r="D120" s="89" t="s">
        <v>487</v>
      </c>
      <c r="E120" s="86" t="s">
        <v>1246</v>
      </c>
      <c r="F120" s="86" t="s">
        <v>1150</v>
      </c>
      <c r="G120" s="97" t="n">
        <f aca="false">796+7976</f>
        <v>8772</v>
      </c>
    </row>
    <row r="121" customFormat="false" ht="36" hidden="false" customHeight="false" outlineLevel="0" collapsed="false">
      <c r="A121" s="96" t="s">
        <v>1249</v>
      </c>
      <c r="B121" s="197" t="s">
        <v>1765</v>
      </c>
      <c r="C121" s="89" t="s">
        <v>580</v>
      </c>
      <c r="D121" s="89" t="s">
        <v>487</v>
      </c>
      <c r="E121" s="86" t="s">
        <v>1246</v>
      </c>
      <c r="F121" s="86" t="s">
        <v>1150</v>
      </c>
      <c r="G121" s="97" t="n">
        <v>1758.2</v>
      </c>
    </row>
    <row r="122" customFormat="false" ht="24" hidden="false" customHeight="false" outlineLevel="0" collapsed="false">
      <c r="A122" s="96" t="s">
        <v>1185</v>
      </c>
      <c r="B122" s="197" t="s">
        <v>1765</v>
      </c>
      <c r="C122" s="89" t="s">
        <v>580</v>
      </c>
      <c r="D122" s="89" t="s">
        <v>487</v>
      </c>
      <c r="E122" s="86" t="s">
        <v>1246</v>
      </c>
      <c r="F122" s="86" t="s">
        <v>1150</v>
      </c>
      <c r="G122" s="97" t="n">
        <v>240.3</v>
      </c>
    </row>
    <row r="123" customFormat="false" ht="36" hidden="false" customHeight="false" outlineLevel="0" collapsed="false">
      <c r="A123" s="96" t="s">
        <v>1250</v>
      </c>
      <c r="B123" s="197" t="s">
        <v>1765</v>
      </c>
      <c r="C123" s="89" t="s">
        <v>580</v>
      </c>
      <c r="D123" s="89" t="s">
        <v>487</v>
      </c>
      <c r="E123" s="86" t="s">
        <v>1246</v>
      </c>
      <c r="F123" s="86" t="s">
        <v>1150</v>
      </c>
      <c r="G123" s="97" t="n">
        <v>11400</v>
      </c>
    </row>
    <row r="124" customFormat="false" ht="15.6" hidden="false" customHeight="false" outlineLevel="0" collapsed="false">
      <c r="A124" s="96" t="s">
        <v>1251</v>
      </c>
      <c r="B124" s="197" t="s">
        <v>1765</v>
      </c>
      <c r="C124" s="89" t="s">
        <v>580</v>
      </c>
      <c r="D124" s="89" t="s">
        <v>487</v>
      </c>
      <c r="E124" s="86" t="s">
        <v>1246</v>
      </c>
      <c r="F124" s="86" t="s">
        <v>1150</v>
      </c>
      <c r="G124" s="97" t="n">
        <v>1405.5</v>
      </c>
    </row>
    <row r="125" customFormat="false" ht="36.6" hidden="false" customHeight="false" outlineLevel="0" collapsed="false">
      <c r="A125" s="141" t="s">
        <v>1252</v>
      </c>
      <c r="B125" s="197" t="s">
        <v>1765</v>
      </c>
      <c r="C125" s="89" t="s">
        <v>1253</v>
      </c>
      <c r="D125" s="89" t="s">
        <v>487</v>
      </c>
      <c r="E125" s="86" t="s">
        <v>1254</v>
      </c>
      <c r="F125" s="86"/>
      <c r="G125" s="94" t="n">
        <f aca="false">G126</f>
        <v>0</v>
      </c>
    </row>
    <row r="126" customFormat="false" ht="24.6" hidden="false" customHeight="false" outlineLevel="0" collapsed="false">
      <c r="A126" s="92" t="s">
        <v>501</v>
      </c>
      <c r="B126" s="197" t="s">
        <v>1765</v>
      </c>
      <c r="C126" s="89" t="s">
        <v>1253</v>
      </c>
      <c r="D126" s="89" t="s">
        <v>487</v>
      </c>
      <c r="E126" s="86" t="s">
        <v>1254</v>
      </c>
      <c r="F126" s="86" t="s">
        <v>503</v>
      </c>
      <c r="G126" s="94" t="n">
        <f aca="false">G127</f>
        <v>0</v>
      </c>
    </row>
    <row r="127" customFormat="false" ht="24.6" hidden="false" customHeight="false" outlineLevel="0" collapsed="false">
      <c r="A127" s="92" t="s">
        <v>502</v>
      </c>
      <c r="B127" s="197" t="s">
        <v>1765</v>
      </c>
      <c r="C127" s="89" t="s">
        <v>1253</v>
      </c>
      <c r="D127" s="89" t="s">
        <v>487</v>
      </c>
      <c r="E127" s="86" t="s">
        <v>1254</v>
      </c>
      <c r="F127" s="86" t="s">
        <v>505</v>
      </c>
      <c r="G127" s="97" t="n">
        <f aca="false">6062-6062</f>
        <v>0</v>
      </c>
    </row>
    <row r="128" customFormat="false" ht="29.4" hidden="false" customHeight="true" outlineLevel="0" collapsed="false">
      <c r="A128" s="96" t="s">
        <v>1255</v>
      </c>
      <c r="B128" s="197" t="s">
        <v>1765</v>
      </c>
      <c r="C128" s="89" t="s">
        <v>580</v>
      </c>
      <c r="D128" s="89" t="s">
        <v>487</v>
      </c>
      <c r="E128" s="86" t="s">
        <v>1256</v>
      </c>
      <c r="F128" s="89"/>
      <c r="G128" s="94" t="n">
        <f aca="false">G129+G133</f>
        <v>17796</v>
      </c>
    </row>
    <row r="129" customFormat="false" ht="36" hidden="false" customHeight="false" outlineLevel="0" collapsed="false">
      <c r="A129" s="96" t="s">
        <v>1257</v>
      </c>
      <c r="B129" s="197" t="s">
        <v>1765</v>
      </c>
      <c r="C129" s="89" t="s">
        <v>580</v>
      </c>
      <c r="D129" s="89" t="s">
        <v>487</v>
      </c>
      <c r="E129" s="86" t="s">
        <v>1258</v>
      </c>
      <c r="F129" s="89"/>
      <c r="G129" s="94" t="n">
        <f aca="false">G130</f>
        <v>15187.9</v>
      </c>
    </row>
    <row r="130" customFormat="false" ht="24" hidden="false" customHeight="false" outlineLevel="0" collapsed="false">
      <c r="A130" s="91" t="s">
        <v>621</v>
      </c>
      <c r="B130" s="197" t="s">
        <v>1765</v>
      </c>
      <c r="C130" s="89" t="s">
        <v>580</v>
      </c>
      <c r="D130" s="89" t="s">
        <v>487</v>
      </c>
      <c r="E130" s="86" t="s">
        <v>1258</v>
      </c>
      <c r="F130" s="89" t="s">
        <v>623</v>
      </c>
      <c r="G130" s="94" t="n">
        <f aca="false">G131</f>
        <v>15187.9</v>
      </c>
    </row>
    <row r="131" customFormat="false" ht="15.6" hidden="false" customHeight="false" outlineLevel="0" collapsed="false">
      <c r="A131" s="96" t="s">
        <v>624</v>
      </c>
      <c r="B131" s="197" t="s">
        <v>1765</v>
      </c>
      <c r="C131" s="89" t="s">
        <v>580</v>
      </c>
      <c r="D131" s="89" t="s">
        <v>487</v>
      </c>
      <c r="E131" s="86" t="s">
        <v>1258</v>
      </c>
      <c r="F131" s="89" t="s">
        <v>625</v>
      </c>
      <c r="G131" s="97" t="n">
        <f aca="false">14610-103.6+1300+G132-42.5-600</f>
        <v>15187.9</v>
      </c>
    </row>
    <row r="132" customFormat="false" ht="24" hidden="false" customHeight="false" outlineLevel="0" collapsed="false">
      <c r="A132" s="96" t="s">
        <v>1248</v>
      </c>
      <c r="B132" s="197" t="s">
        <v>1765</v>
      </c>
      <c r="C132" s="89" t="s">
        <v>580</v>
      </c>
      <c r="D132" s="89" t="s">
        <v>487</v>
      </c>
      <c r="E132" s="86" t="s">
        <v>1258</v>
      </c>
      <c r="F132" s="89" t="s">
        <v>625</v>
      </c>
      <c r="G132" s="97" t="n">
        <v>24</v>
      </c>
    </row>
    <row r="133" customFormat="false" ht="78.75" hidden="false" customHeight="true" outlineLevel="0" collapsed="false">
      <c r="A133" s="96" t="s">
        <v>1259</v>
      </c>
      <c r="B133" s="197" t="s">
        <v>1765</v>
      </c>
      <c r="C133" s="89" t="s">
        <v>580</v>
      </c>
      <c r="D133" s="89" t="s">
        <v>487</v>
      </c>
      <c r="E133" s="86" t="s">
        <v>1260</v>
      </c>
      <c r="F133" s="89"/>
      <c r="G133" s="94" t="n">
        <f aca="false">G134</f>
        <v>2608.1</v>
      </c>
    </row>
    <row r="134" customFormat="false" ht="24" hidden="false" customHeight="false" outlineLevel="0" collapsed="false">
      <c r="A134" s="91" t="s">
        <v>621</v>
      </c>
      <c r="B134" s="197" t="s">
        <v>1765</v>
      </c>
      <c r="C134" s="89" t="s">
        <v>580</v>
      </c>
      <c r="D134" s="89" t="s">
        <v>487</v>
      </c>
      <c r="E134" s="86" t="s">
        <v>1260</v>
      </c>
      <c r="F134" s="89" t="s">
        <v>623</v>
      </c>
      <c r="G134" s="94" t="n">
        <f aca="false">G135</f>
        <v>2608.1</v>
      </c>
    </row>
    <row r="135" customFormat="false" ht="15.6" hidden="false" customHeight="false" outlineLevel="0" collapsed="false">
      <c r="A135" s="96" t="s">
        <v>1220</v>
      </c>
      <c r="B135" s="197" t="s">
        <v>1765</v>
      </c>
      <c r="C135" s="89" t="s">
        <v>580</v>
      </c>
      <c r="D135" s="89" t="s">
        <v>487</v>
      </c>
      <c r="E135" s="86" t="s">
        <v>1260</v>
      </c>
      <c r="F135" s="89" t="s">
        <v>1150</v>
      </c>
      <c r="G135" s="97" t="n">
        <f aca="false">G136</f>
        <v>2608.1</v>
      </c>
    </row>
    <row r="136" customFormat="false" ht="75" hidden="false" customHeight="true" outlineLevel="0" collapsed="false">
      <c r="A136" s="128" t="s">
        <v>1261</v>
      </c>
      <c r="B136" s="197" t="s">
        <v>1765</v>
      </c>
      <c r="C136" s="89" t="s">
        <v>580</v>
      </c>
      <c r="D136" s="89" t="s">
        <v>487</v>
      </c>
      <c r="E136" s="86" t="s">
        <v>1260</v>
      </c>
      <c r="F136" s="89" t="s">
        <v>1150</v>
      </c>
      <c r="G136" s="97" t="n">
        <f aca="false">2371+237.1</f>
        <v>2608.1</v>
      </c>
    </row>
    <row r="137" customFormat="false" ht="42" hidden="false" customHeight="true" outlineLevel="0" collapsed="false">
      <c r="A137" s="128" t="s">
        <v>1262</v>
      </c>
      <c r="B137" s="197" t="s">
        <v>1765</v>
      </c>
      <c r="C137" s="89" t="s">
        <v>580</v>
      </c>
      <c r="D137" s="89" t="s">
        <v>487</v>
      </c>
      <c r="E137" s="86" t="s">
        <v>1263</v>
      </c>
      <c r="F137" s="89"/>
      <c r="G137" s="94" t="n">
        <f aca="false">G139</f>
        <v>7850</v>
      </c>
    </row>
    <row r="138" customFormat="false" ht="42" hidden="false" customHeight="true" outlineLevel="0" collapsed="false">
      <c r="A138" s="128" t="s">
        <v>1264</v>
      </c>
      <c r="B138" s="197" t="s">
        <v>1765</v>
      </c>
      <c r="C138" s="89" t="s">
        <v>580</v>
      </c>
      <c r="D138" s="89" t="s">
        <v>487</v>
      </c>
      <c r="E138" s="86" t="s">
        <v>1265</v>
      </c>
      <c r="F138" s="89"/>
      <c r="G138" s="94" t="n">
        <f aca="false">G139</f>
        <v>7850</v>
      </c>
    </row>
    <row r="139" customFormat="false" ht="26.25" hidden="false" customHeight="true" outlineLevel="0" collapsed="false">
      <c r="A139" s="91" t="s">
        <v>621</v>
      </c>
      <c r="B139" s="197" t="s">
        <v>1765</v>
      </c>
      <c r="C139" s="89" t="s">
        <v>580</v>
      </c>
      <c r="D139" s="89" t="s">
        <v>487</v>
      </c>
      <c r="E139" s="86" t="s">
        <v>1265</v>
      </c>
      <c r="F139" s="86" t="s">
        <v>623</v>
      </c>
      <c r="G139" s="94" t="n">
        <f aca="false">G140+G143</f>
        <v>7850</v>
      </c>
    </row>
    <row r="140" customFormat="false" ht="15.6" hidden="false" customHeight="false" outlineLevel="0" collapsed="false">
      <c r="A140" s="96" t="s">
        <v>624</v>
      </c>
      <c r="B140" s="197" t="s">
        <v>1765</v>
      </c>
      <c r="C140" s="89" t="s">
        <v>580</v>
      </c>
      <c r="D140" s="89" t="s">
        <v>487</v>
      </c>
      <c r="E140" s="86" t="s">
        <v>1265</v>
      </c>
      <c r="F140" s="86" t="s">
        <v>625</v>
      </c>
      <c r="G140" s="97" t="n">
        <f aca="false">G141+G142</f>
        <v>0</v>
      </c>
    </row>
    <row r="141" customFormat="false" ht="36.6" hidden="false" customHeight="false" outlineLevel="0" collapsed="false">
      <c r="A141" s="142" t="s">
        <v>1266</v>
      </c>
      <c r="B141" s="197" t="s">
        <v>1765</v>
      </c>
      <c r="C141" s="89" t="s">
        <v>580</v>
      </c>
      <c r="D141" s="89" t="s">
        <v>487</v>
      </c>
      <c r="E141" s="86" t="s">
        <v>1265</v>
      </c>
      <c r="F141" s="86" t="s">
        <v>625</v>
      </c>
      <c r="G141" s="97" t="n">
        <f aca="false">1353-1353</f>
        <v>0</v>
      </c>
    </row>
    <row r="142" customFormat="false" ht="48.6" hidden="false" customHeight="false" outlineLevel="0" collapsed="false">
      <c r="A142" s="92" t="s">
        <v>1267</v>
      </c>
      <c r="B142" s="197" t="s">
        <v>1765</v>
      </c>
      <c r="C142" s="89" t="s">
        <v>580</v>
      </c>
      <c r="D142" s="89" t="s">
        <v>487</v>
      </c>
      <c r="E142" s="86" t="s">
        <v>1265</v>
      </c>
      <c r="F142" s="86" t="s">
        <v>625</v>
      </c>
      <c r="G142" s="97" t="n">
        <f aca="false">353-353</f>
        <v>0</v>
      </c>
    </row>
    <row r="143" customFormat="false" ht="15.6" hidden="false" customHeight="false" outlineLevel="0" collapsed="false">
      <c r="A143" s="96" t="s">
        <v>1149</v>
      </c>
      <c r="B143" s="197" t="s">
        <v>1765</v>
      </c>
      <c r="C143" s="89" t="s">
        <v>580</v>
      </c>
      <c r="D143" s="89" t="s">
        <v>487</v>
      </c>
      <c r="E143" s="86" t="s">
        <v>1265</v>
      </c>
      <c r="F143" s="86" t="s">
        <v>1150</v>
      </c>
      <c r="G143" s="97" t="n">
        <f aca="false">G144+G145+G146+G147</f>
        <v>7850</v>
      </c>
    </row>
    <row r="144" customFormat="false" ht="36.6" hidden="false" customHeight="false" outlineLevel="0" collapsed="false">
      <c r="A144" s="142" t="s">
        <v>1266</v>
      </c>
      <c r="B144" s="197" t="s">
        <v>1765</v>
      </c>
      <c r="C144" s="89" t="s">
        <v>580</v>
      </c>
      <c r="D144" s="89" t="s">
        <v>487</v>
      </c>
      <c r="E144" s="86" t="s">
        <v>1265</v>
      </c>
      <c r="F144" s="86" t="s">
        <v>1150</v>
      </c>
      <c r="G144" s="97" t="n">
        <f aca="false">3775</f>
        <v>3775</v>
      </c>
    </row>
    <row r="145" customFormat="false" ht="24.6" hidden="false" customHeight="false" outlineLevel="0" collapsed="false">
      <c r="A145" s="92" t="s">
        <v>1268</v>
      </c>
      <c r="B145" s="197" t="s">
        <v>1765</v>
      </c>
      <c r="C145" s="89" t="s">
        <v>580</v>
      </c>
      <c r="D145" s="89" t="s">
        <v>487</v>
      </c>
      <c r="E145" s="86" t="s">
        <v>1265</v>
      </c>
      <c r="F145" s="86" t="s">
        <v>1150</v>
      </c>
      <c r="G145" s="97" t="n">
        <v>2940</v>
      </c>
    </row>
    <row r="146" customFormat="false" ht="36.6" hidden="false" customHeight="false" outlineLevel="0" collapsed="false">
      <c r="A146" s="92" t="s">
        <v>1269</v>
      </c>
      <c r="B146" s="197" t="s">
        <v>1765</v>
      </c>
      <c r="C146" s="89" t="s">
        <v>580</v>
      </c>
      <c r="D146" s="89" t="s">
        <v>487</v>
      </c>
      <c r="E146" s="86" t="s">
        <v>1265</v>
      </c>
      <c r="F146" s="86" t="s">
        <v>1150</v>
      </c>
      <c r="G146" s="97" t="n">
        <v>782</v>
      </c>
    </row>
    <row r="147" customFormat="false" ht="36.6" hidden="false" customHeight="false" outlineLevel="0" collapsed="false">
      <c r="A147" s="142" t="s">
        <v>1266</v>
      </c>
      <c r="B147" s="197" t="s">
        <v>1765</v>
      </c>
      <c r="C147" s="89" t="s">
        <v>580</v>
      </c>
      <c r="D147" s="89" t="s">
        <v>487</v>
      </c>
      <c r="E147" s="86" t="s">
        <v>1265</v>
      </c>
      <c r="F147" s="86" t="s">
        <v>1150</v>
      </c>
      <c r="G147" s="97" t="n">
        <v>353</v>
      </c>
    </row>
    <row r="148" customFormat="false" ht="18.6" hidden="false" customHeight="true" outlineLevel="0" collapsed="false">
      <c r="A148" s="128" t="s">
        <v>542</v>
      </c>
      <c r="B148" s="197" t="s">
        <v>1765</v>
      </c>
      <c r="C148" s="89" t="s">
        <v>580</v>
      </c>
      <c r="D148" s="89" t="s">
        <v>487</v>
      </c>
      <c r="E148" s="86" t="s">
        <v>1271</v>
      </c>
      <c r="F148" s="89"/>
      <c r="G148" s="94" t="n">
        <f aca="false">G149</f>
        <v>3051</v>
      </c>
    </row>
    <row r="149" customFormat="false" ht="48" hidden="false" customHeight="false" outlineLevel="0" collapsed="false">
      <c r="A149" s="96" t="s">
        <v>1272</v>
      </c>
      <c r="B149" s="197" t="s">
        <v>1765</v>
      </c>
      <c r="C149" s="89" t="s">
        <v>580</v>
      </c>
      <c r="D149" s="89" t="s">
        <v>487</v>
      </c>
      <c r="E149" s="86" t="s">
        <v>1273</v>
      </c>
      <c r="F149" s="89"/>
      <c r="G149" s="94" t="n">
        <f aca="false">G150</f>
        <v>3051</v>
      </c>
    </row>
    <row r="150" customFormat="false" ht="24" hidden="false" customHeight="false" outlineLevel="0" collapsed="false">
      <c r="A150" s="91" t="s">
        <v>621</v>
      </c>
      <c r="B150" s="197" t="s">
        <v>1765</v>
      </c>
      <c r="C150" s="89" t="s">
        <v>580</v>
      </c>
      <c r="D150" s="89" t="s">
        <v>487</v>
      </c>
      <c r="E150" s="86" t="s">
        <v>1273</v>
      </c>
      <c r="F150" s="89" t="s">
        <v>623</v>
      </c>
      <c r="G150" s="94" t="n">
        <f aca="false">G151+G152</f>
        <v>3051</v>
      </c>
    </row>
    <row r="151" customFormat="false" ht="15.6" hidden="false" customHeight="false" outlineLevel="0" collapsed="false">
      <c r="A151" s="96" t="s">
        <v>1038</v>
      </c>
      <c r="B151" s="197" t="s">
        <v>1765</v>
      </c>
      <c r="C151" s="89" t="s">
        <v>580</v>
      </c>
      <c r="D151" s="89" t="s">
        <v>487</v>
      </c>
      <c r="E151" s="86" t="s">
        <v>1273</v>
      </c>
      <c r="F151" s="89" t="s">
        <v>625</v>
      </c>
      <c r="G151" s="97" t="n">
        <f aca="false">100+360</f>
        <v>460</v>
      </c>
    </row>
    <row r="152" customFormat="false" ht="15.6" hidden="false" customHeight="false" outlineLevel="0" collapsed="false">
      <c r="A152" s="96" t="s">
        <v>1220</v>
      </c>
      <c r="B152" s="197" t="s">
        <v>1765</v>
      </c>
      <c r="C152" s="89" t="s">
        <v>580</v>
      </c>
      <c r="D152" s="89" t="s">
        <v>487</v>
      </c>
      <c r="E152" s="86" t="s">
        <v>1273</v>
      </c>
      <c r="F152" s="89" t="s">
        <v>1150</v>
      </c>
      <c r="G152" s="97" t="n">
        <f aca="false">657-100+2034</f>
        <v>2591</v>
      </c>
    </row>
    <row r="153" customFormat="false" ht="15.6" hidden="false" customHeight="false" outlineLevel="0" collapsed="false">
      <c r="A153" s="128" t="s">
        <v>1274</v>
      </c>
      <c r="B153" s="197" t="s">
        <v>1765</v>
      </c>
      <c r="C153" s="89" t="s">
        <v>580</v>
      </c>
      <c r="D153" s="89" t="s">
        <v>487</v>
      </c>
      <c r="E153" s="86" t="s">
        <v>1275</v>
      </c>
      <c r="F153" s="89"/>
      <c r="G153" s="94" t="n">
        <f aca="false">G154</f>
        <v>4244.8</v>
      </c>
    </row>
    <row r="154" customFormat="false" ht="24" hidden="false" customHeight="false" outlineLevel="0" collapsed="false">
      <c r="A154" s="96" t="s">
        <v>1276</v>
      </c>
      <c r="B154" s="197" t="s">
        <v>1765</v>
      </c>
      <c r="C154" s="89" t="s">
        <v>580</v>
      </c>
      <c r="D154" s="89" t="s">
        <v>487</v>
      </c>
      <c r="E154" s="86" t="s">
        <v>1277</v>
      </c>
      <c r="F154" s="89"/>
      <c r="G154" s="94" t="n">
        <f aca="false">G155</f>
        <v>4244.8</v>
      </c>
    </row>
    <row r="155" customFormat="false" ht="24" hidden="false" customHeight="false" outlineLevel="0" collapsed="false">
      <c r="A155" s="91" t="s">
        <v>621</v>
      </c>
      <c r="B155" s="197" t="s">
        <v>1765</v>
      </c>
      <c r="C155" s="89" t="s">
        <v>580</v>
      </c>
      <c r="D155" s="89" t="s">
        <v>487</v>
      </c>
      <c r="E155" s="86" t="s">
        <v>1277</v>
      </c>
      <c r="F155" s="89" t="s">
        <v>623</v>
      </c>
      <c r="G155" s="94" t="n">
        <f aca="false">G156</f>
        <v>4244.8</v>
      </c>
    </row>
    <row r="156" customFormat="false" ht="15.6" hidden="false" customHeight="false" outlineLevel="0" collapsed="false">
      <c r="A156" s="96" t="s">
        <v>624</v>
      </c>
      <c r="B156" s="197" t="s">
        <v>1765</v>
      </c>
      <c r="C156" s="89" t="s">
        <v>580</v>
      </c>
      <c r="D156" s="89" t="s">
        <v>487</v>
      </c>
      <c r="E156" s="86" t="s">
        <v>1277</v>
      </c>
      <c r="F156" s="89" t="s">
        <v>625</v>
      </c>
      <c r="G156" s="97" t="n">
        <f aca="false">G157</f>
        <v>4244.8</v>
      </c>
    </row>
    <row r="157" customFormat="false" ht="24" hidden="false" customHeight="false" outlineLevel="0" collapsed="false">
      <c r="A157" s="96" t="s">
        <v>1278</v>
      </c>
      <c r="B157" s="197" t="s">
        <v>1765</v>
      </c>
      <c r="C157" s="89" t="s">
        <v>580</v>
      </c>
      <c r="D157" s="89" t="s">
        <v>487</v>
      </c>
      <c r="E157" s="86" t="s">
        <v>1277</v>
      </c>
      <c r="F157" s="89" t="s">
        <v>625</v>
      </c>
      <c r="G157" s="97" t="n">
        <f aca="false">3105.9+1035.3+103.6</f>
        <v>4244.8</v>
      </c>
    </row>
    <row r="158" customFormat="false" ht="24" hidden="false" customHeight="false" outlineLevel="0" collapsed="false">
      <c r="A158" s="91" t="s">
        <v>1342</v>
      </c>
      <c r="B158" s="197" t="s">
        <v>1765</v>
      </c>
      <c r="C158" s="86" t="s">
        <v>580</v>
      </c>
      <c r="D158" s="86" t="s">
        <v>487</v>
      </c>
      <c r="E158" s="86" t="s">
        <v>1281</v>
      </c>
      <c r="F158" s="86"/>
      <c r="G158" s="94" t="n">
        <f aca="false">G159</f>
        <v>300</v>
      </c>
    </row>
    <row r="159" customFormat="false" ht="36" hidden="false" customHeight="false" outlineLevel="0" collapsed="false">
      <c r="A159" s="96" t="s">
        <v>1282</v>
      </c>
      <c r="B159" s="197" t="s">
        <v>1765</v>
      </c>
      <c r="C159" s="89" t="s">
        <v>580</v>
      </c>
      <c r="D159" s="89" t="s">
        <v>487</v>
      </c>
      <c r="E159" s="89" t="s">
        <v>1283</v>
      </c>
      <c r="F159" s="89"/>
      <c r="G159" s="94" t="n">
        <f aca="false">G160</f>
        <v>300</v>
      </c>
    </row>
    <row r="160" customFormat="false" ht="24.6" hidden="false" customHeight="false" outlineLevel="0" collapsed="false">
      <c r="A160" s="134" t="s">
        <v>1218</v>
      </c>
      <c r="B160" s="197" t="s">
        <v>1765</v>
      </c>
      <c r="C160" s="89" t="s">
        <v>580</v>
      </c>
      <c r="D160" s="89" t="s">
        <v>487</v>
      </c>
      <c r="E160" s="89" t="s">
        <v>1284</v>
      </c>
      <c r="F160" s="89"/>
      <c r="G160" s="94" t="n">
        <f aca="false">G161</f>
        <v>300</v>
      </c>
    </row>
    <row r="161" customFormat="false" ht="24" hidden="false" customHeight="false" outlineLevel="0" collapsed="false">
      <c r="A161" s="91" t="s">
        <v>621</v>
      </c>
      <c r="B161" s="197" t="s">
        <v>1765</v>
      </c>
      <c r="C161" s="89" t="s">
        <v>580</v>
      </c>
      <c r="D161" s="89" t="s">
        <v>487</v>
      </c>
      <c r="E161" s="89" t="s">
        <v>1284</v>
      </c>
      <c r="F161" s="89" t="s">
        <v>623</v>
      </c>
      <c r="G161" s="94" t="n">
        <f aca="false">G162</f>
        <v>300</v>
      </c>
    </row>
    <row r="162" customFormat="false" ht="15.6" hidden="false" customHeight="false" outlineLevel="0" collapsed="false">
      <c r="A162" s="96" t="s">
        <v>883</v>
      </c>
      <c r="B162" s="197" t="s">
        <v>1765</v>
      </c>
      <c r="C162" s="89" t="s">
        <v>580</v>
      </c>
      <c r="D162" s="89" t="s">
        <v>487</v>
      </c>
      <c r="E162" s="89" t="s">
        <v>1284</v>
      </c>
      <c r="F162" s="89" t="s">
        <v>1150</v>
      </c>
      <c r="G162" s="97" t="n">
        <f aca="false">300</f>
        <v>300</v>
      </c>
    </row>
    <row r="163" customFormat="false" ht="15.6" hidden="false" customHeight="false" outlineLevel="0" collapsed="false">
      <c r="A163" s="100" t="s">
        <v>520</v>
      </c>
      <c r="B163" s="197" t="s">
        <v>1765</v>
      </c>
      <c r="C163" s="89" t="s">
        <v>580</v>
      </c>
      <c r="D163" s="89" t="s">
        <v>487</v>
      </c>
      <c r="E163" s="89" t="s">
        <v>521</v>
      </c>
      <c r="F163" s="89"/>
      <c r="G163" s="94" t="n">
        <f aca="false">G164</f>
        <v>19632</v>
      </c>
    </row>
    <row r="164" customFormat="false" ht="36" hidden="false" customHeight="false" outlineLevel="0" collapsed="false">
      <c r="A164" s="91" t="s">
        <v>522</v>
      </c>
      <c r="B164" s="197" t="s">
        <v>1765</v>
      </c>
      <c r="C164" s="89" t="s">
        <v>580</v>
      </c>
      <c r="D164" s="89" t="s">
        <v>487</v>
      </c>
      <c r="E164" s="89" t="s">
        <v>523</v>
      </c>
      <c r="F164" s="89"/>
      <c r="G164" s="94" t="n">
        <f aca="false">G165</f>
        <v>19632</v>
      </c>
    </row>
    <row r="165" customFormat="false" ht="24" hidden="false" customHeight="false" outlineLevel="0" collapsed="false">
      <c r="A165" s="128" t="s">
        <v>1285</v>
      </c>
      <c r="B165" s="197" t="s">
        <v>1765</v>
      </c>
      <c r="C165" s="89" t="s">
        <v>580</v>
      </c>
      <c r="D165" s="89" t="s">
        <v>487</v>
      </c>
      <c r="E165" s="89" t="s">
        <v>1286</v>
      </c>
      <c r="F165" s="89"/>
      <c r="G165" s="94" t="n">
        <f aca="false">G166+G170+G174</f>
        <v>19632</v>
      </c>
    </row>
    <row r="166" customFormat="false" ht="48" hidden="false" customHeight="false" outlineLevel="0" collapsed="false">
      <c r="A166" s="128" t="s">
        <v>1287</v>
      </c>
      <c r="B166" s="197" t="s">
        <v>1765</v>
      </c>
      <c r="C166" s="89" t="s">
        <v>580</v>
      </c>
      <c r="D166" s="89" t="s">
        <v>487</v>
      </c>
      <c r="E166" s="89" t="s">
        <v>1288</v>
      </c>
      <c r="F166" s="89"/>
      <c r="G166" s="94" t="n">
        <f aca="false">G167</f>
        <v>7316</v>
      </c>
    </row>
    <row r="167" customFormat="false" ht="24" hidden="false" customHeight="false" outlineLevel="0" collapsed="false">
      <c r="A167" s="91" t="s">
        <v>621</v>
      </c>
      <c r="B167" s="197" t="s">
        <v>1765</v>
      </c>
      <c r="C167" s="89" t="s">
        <v>580</v>
      </c>
      <c r="D167" s="89" t="s">
        <v>487</v>
      </c>
      <c r="E167" s="89" t="s">
        <v>1288</v>
      </c>
      <c r="F167" s="89" t="s">
        <v>623</v>
      </c>
      <c r="G167" s="94" t="n">
        <f aca="false">G168</f>
        <v>7316</v>
      </c>
    </row>
    <row r="168" customFormat="false" ht="15.6" hidden="false" customHeight="false" outlineLevel="0" collapsed="false">
      <c r="A168" s="96" t="s">
        <v>1149</v>
      </c>
      <c r="B168" s="197" t="s">
        <v>1765</v>
      </c>
      <c r="C168" s="89" t="s">
        <v>580</v>
      </c>
      <c r="D168" s="89" t="s">
        <v>487</v>
      </c>
      <c r="E168" s="89" t="s">
        <v>1288</v>
      </c>
      <c r="F168" s="89" t="s">
        <v>1150</v>
      </c>
      <c r="G168" s="94" t="n">
        <f aca="false">G169</f>
        <v>7316</v>
      </c>
    </row>
    <row r="169" customFormat="false" ht="36" hidden="false" customHeight="false" outlineLevel="0" collapsed="false">
      <c r="A169" s="96" t="s">
        <v>1289</v>
      </c>
      <c r="B169" s="197" t="s">
        <v>1765</v>
      </c>
      <c r="C169" s="89" t="s">
        <v>580</v>
      </c>
      <c r="D169" s="89" t="s">
        <v>487</v>
      </c>
      <c r="E169" s="89" t="s">
        <v>1288</v>
      </c>
      <c r="F169" s="89" t="s">
        <v>1150</v>
      </c>
      <c r="G169" s="97" t="n">
        <f aca="false">4851+1617+848</f>
        <v>7316</v>
      </c>
    </row>
    <row r="170" customFormat="false" ht="27.6" hidden="false" customHeight="true" outlineLevel="0" collapsed="false">
      <c r="A170" s="128" t="s">
        <v>1290</v>
      </c>
      <c r="B170" s="197" t="s">
        <v>1765</v>
      </c>
      <c r="C170" s="89" t="s">
        <v>580</v>
      </c>
      <c r="D170" s="89" t="s">
        <v>487</v>
      </c>
      <c r="E170" s="89" t="s">
        <v>1291</v>
      </c>
      <c r="F170" s="89"/>
      <c r="G170" s="94" t="n">
        <f aca="false">G171</f>
        <v>2825</v>
      </c>
    </row>
    <row r="171" customFormat="false" ht="24" hidden="false" customHeight="false" outlineLevel="0" collapsed="false">
      <c r="A171" s="91" t="s">
        <v>621</v>
      </c>
      <c r="B171" s="197" t="s">
        <v>1765</v>
      </c>
      <c r="C171" s="89" t="s">
        <v>580</v>
      </c>
      <c r="D171" s="89" t="s">
        <v>487</v>
      </c>
      <c r="E171" s="89" t="s">
        <v>1291</v>
      </c>
      <c r="F171" s="89" t="s">
        <v>623</v>
      </c>
      <c r="G171" s="94" t="n">
        <f aca="false">G172</f>
        <v>2825</v>
      </c>
    </row>
    <row r="172" customFormat="false" ht="15.6" hidden="false" customHeight="false" outlineLevel="0" collapsed="false">
      <c r="A172" s="96" t="s">
        <v>1149</v>
      </c>
      <c r="B172" s="197" t="s">
        <v>1765</v>
      </c>
      <c r="C172" s="89" t="s">
        <v>580</v>
      </c>
      <c r="D172" s="89" t="s">
        <v>487</v>
      </c>
      <c r="E172" s="89" t="s">
        <v>1291</v>
      </c>
      <c r="F172" s="89" t="s">
        <v>1150</v>
      </c>
      <c r="G172" s="94" t="n">
        <f aca="false">G173</f>
        <v>2825</v>
      </c>
    </row>
    <row r="173" customFormat="false" ht="24" hidden="false" customHeight="false" outlineLevel="0" collapsed="false">
      <c r="A173" s="96" t="s">
        <v>1292</v>
      </c>
      <c r="B173" s="197" t="s">
        <v>1765</v>
      </c>
      <c r="C173" s="89" t="s">
        <v>580</v>
      </c>
      <c r="D173" s="89" t="s">
        <v>487</v>
      </c>
      <c r="E173" s="89" t="s">
        <v>1291</v>
      </c>
      <c r="F173" s="89" t="s">
        <v>1150</v>
      </c>
      <c r="G173" s="97" t="n">
        <f aca="false">1853+972</f>
        <v>2825</v>
      </c>
    </row>
    <row r="174" customFormat="false" ht="34.2" hidden="false" customHeight="true" outlineLevel="0" collapsed="false">
      <c r="A174" s="128" t="s">
        <v>1293</v>
      </c>
      <c r="B174" s="197" t="s">
        <v>1765</v>
      </c>
      <c r="C174" s="89" t="s">
        <v>580</v>
      </c>
      <c r="D174" s="89" t="s">
        <v>487</v>
      </c>
      <c r="E174" s="89" t="s">
        <v>1294</v>
      </c>
      <c r="F174" s="89"/>
      <c r="G174" s="94" t="n">
        <f aca="false">G175</f>
        <v>9491</v>
      </c>
    </row>
    <row r="175" customFormat="false" ht="24" hidden="false" customHeight="false" outlineLevel="0" collapsed="false">
      <c r="A175" s="91" t="s">
        <v>621</v>
      </c>
      <c r="B175" s="197" t="s">
        <v>1765</v>
      </c>
      <c r="C175" s="89" t="s">
        <v>580</v>
      </c>
      <c r="D175" s="89" t="s">
        <v>487</v>
      </c>
      <c r="E175" s="89" t="s">
        <v>1294</v>
      </c>
      <c r="F175" s="89" t="s">
        <v>623</v>
      </c>
      <c r="G175" s="94" t="n">
        <f aca="false">G176</f>
        <v>9491</v>
      </c>
    </row>
    <row r="176" customFormat="false" ht="15.6" hidden="false" customHeight="false" outlineLevel="0" collapsed="false">
      <c r="A176" s="96" t="s">
        <v>1149</v>
      </c>
      <c r="B176" s="197" t="s">
        <v>1765</v>
      </c>
      <c r="C176" s="89" t="s">
        <v>580</v>
      </c>
      <c r="D176" s="89" t="s">
        <v>487</v>
      </c>
      <c r="E176" s="89" t="s">
        <v>1294</v>
      </c>
      <c r="F176" s="89" t="s">
        <v>1150</v>
      </c>
      <c r="G176" s="94" t="n">
        <f aca="false">G177</f>
        <v>9491</v>
      </c>
    </row>
    <row r="177" customFormat="false" ht="36" hidden="false" customHeight="false" outlineLevel="0" collapsed="false">
      <c r="A177" s="96" t="s">
        <v>1295</v>
      </c>
      <c r="B177" s="197" t="s">
        <v>1765</v>
      </c>
      <c r="C177" s="89" t="s">
        <v>580</v>
      </c>
      <c r="D177" s="89" t="s">
        <v>487</v>
      </c>
      <c r="E177" s="89" t="s">
        <v>1294</v>
      </c>
      <c r="F177" s="89" t="s">
        <v>1150</v>
      </c>
      <c r="G177" s="97" t="n">
        <f aca="false">6226+3265</f>
        <v>9491</v>
      </c>
    </row>
    <row r="178" customFormat="false" ht="24" hidden="false" customHeight="false" outlineLevel="0" collapsed="false">
      <c r="A178" s="96" t="s">
        <v>488</v>
      </c>
      <c r="B178" s="197" t="s">
        <v>1765</v>
      </c>
      <c r="C178" s="89" t="s">
        <v>580</v>
      </c>
      <c r="D178" s="89" t="s">
        <v>487</v>
      </c>
      <c r="E178" s="89" t="s">
        <v>489</v>
      </c>
      <c r="F178" s="89"/>
      <c r="G178" s="94" t="n">
        <f aca="false">G179</f>
        <v>5877</v>
      </c>
    </row>
    <row r="179" customFormat="false" ht="24" hidden="false" customHeight="false" outlineLevel="0" collapsed="false">
      <c r="A179" s="96" t="s">
        <v>1084</v>
      </c>
      <c r="B179" s="197" t="s">
        <v>1765</v>
      </c>
      <c r="C179" s="89" t="s">
        <v>580</v>
      </c>
      <c r="D179" s="89" t="s">
        <v>487</v>
      </c>
      <c r="E179" s="86" t="s">
        <v>1085</v>
      </c>
      <c r="F179" s="89"/>
      <c r="G179" s="94" t="n">
        <f aca="false">G180</f>
        <v>5877</v>
      </c>
    </row>
    <row r="180" customFormat="false" ht="24" hidden="false" customHeight="false" outlineLevel="0" collapsed="false">
      <c r="A180" s="91" t="s">
        <v>621</v>
      </c>
      <c r="B180" s="197" t="s">
        <v>1765</v>
      </c>
      <c r="C180" s="89" t="s">
        <v>580</v>
      </c>
      <c r="D180" s="89" t="s">
        <v>487</v>
      </c>
      <c r="E180" s="86" t="s">
        <v>1085</v>
      </c>
      <c r="F180" s="89" t="s">
        <v>623</v>
      </c>
      <c r="G180" s="94" t="n">
        <f aca="false">G181+G186</f>
        <v>5877</v>
      </c>
    </row>
    <row r="181" customFormat="false" ht="15.6" hidden="false" customHeight="false" outlineLevel="0" collapsed="false">
      <c r="A181" s="96" t="s">
        <v>624</v>
      </c>
      <c r="B181" s="197" t="s">
        <v>1765</v>
      </c>
      <c r="C181" s="89" t="s">
        <v>580</v>
      </c>
      <c r="D181" s="89" t="s">
        <v>487</v>
      </c>
      <c r="E181" s="86" t="s">
        <v>1085</v>
      </c>
      <c r="F181" s="89" t="s">
        <v>625</v>
      </c>
      <c r="G181" s="94" t="n">
        <f aca="false">G182+G183+G184+G185</f>
        <v>212</v>
      </c>
    </row>
    <row r="182" customFormat="false" ht="48" hidden="false" customHeight="false" outlineLevel="0" collapsed="false">
      <c r="A182" s="143" t="s">
        <v>1296</v>
      </c>
      <c r="B182" s="197" t="s">
        <v>1765</v>
      </c>
      <c r="C182" s="89" t="s">
        <v>580</v>
      </c>
      <c r="D182" s="89" t="s">
        <v>487</v>
      </c>
      <c r="E182" s="86" t="s">
        <v>1085</v>
      </c>
      <c r="F182" s="89" t="s">
        <v>625</v>
      </c>
      <c r="G182" s="97" t="n">
        <v>164</v>
      </c>
    </row>
    <row r="183" customFormat="false" ht="48" hidden="false" customHeight="false" outlineLevel="0" collapsed="false">
      <c r="A183" s="143" t="s">
        <v>1297</v>
      </c>
      <c r="B183" s="197" t="s">
        <v>1765</v>
      </c>
      <c r="C183" s="89" t="s">
        <v>580</v>
      </c>
      <c r="D183" s="89" t="s">
        <v>487</v>
      </c>
      <c r="E183" s="86" t="s">
        <v>1085</v>
      </c>
      <c r="F183" s="89" t="s">
        <v>625</v>
      </c>
      <c r="G183" s="97" t="n">
        <v>16</v>
      </c>
    </row>
    <row r="184" customFormat="false" ht="36" hidden="false" customHeight="false" outlineLevel="0" collapsed="false">
      <c r="A184" s="143" t="s">
        <v>1298</v>
      </c>
      <c r="B184" s="197" t="s">
        <v>1765</v>
      </c>
      <c r="C184" s="89" t="s">
        <v>580</v>
      </c>
      <c r="D184" s="89" t="s">
        <v>487</v>
      </c>
      <c r="E184" s="86" t="s">
        <v>1085</v>
      </c>
      <c r="F184" s="89" t="s">
        <v>625</v>
      </c>
      <c r="G184" s="97" t="n">
        <v>16</v>
      </c>
    </row>
    <row r="185" customFormat="false" ht="36" hidden="false" customHeight="false" outlineLevel="0" collapsed="false">
      <c r="A185" s="143" t="s">
        <v>1299</v>
      </c>
      <c r="B185" s="197" t="s">
        <v>1765</v>
      </c>
      <c r="C185" s="89" t="s">
        <v>580</v>
      </c>
      <c r="D185" s="89" t="s">
        <v>487</v>
      </c>
      <c r="E185" s="86" t="s">
        <v>1085</v>
      </c>
      <c r="F185" s="89" t="s">
        <v>625</v>
      </c>
      <c r="G185" s="97" t="n">
        <v>16</v>
      </c>
    </row>
    <row r="186" customFormat="false" ht="15.6" hidden="false" customHeight="false" outlineLevel="0" collapsed="false">
      <c r="A186" s="96" t="s">
        <v>1149</v>
      </c>
      <c r="B186" s="197" t="s">
        <v>1765</v>
      </c>
      <c r="C186" s="89" t="s">
        <v>580</v>
      </c>
      <c r="D186" s="89" t="s">
        <v>487</v>
      </c>
      <c r="E186" s="86" t="s">
        <v>1085</v>
      </c>
      <c r="F186" s="89" t="s">
        <v>1150</v>
      </c>
      <c r="G186" s="94" t="n">
        <f aca="false">G187+G188+G189+G190+G191+G192+G193+G194+G195+G196+G197+G198+G199+G200+G201+G202+G203+G204+G205+G206+G207+G208+G209+G210+G211+G212+G213+G214+G215+G216+G217+G218+G219+G220+G221+G222+G223+G224</f>
        <v>5665</v>
      </c>
    </row>
    <row r="187" customFormat="false" ht="36" hidden="false" customHeight="false" outlineLevel="0" collapsed="false">
      <c r="A187" s="143" t="s">
        <v>1300</v>
      </c>
      <c r="B187" s="197" t="s">
        <v>1765</v>
      </c>
      <c r="C187" s="89" t="s">
        <v>580</v>
      </c>
      <c r="D187" s="89" t="s">
        <v>487</v>
      </c>
      <c r="E187" s="86" t="s">
        <v>1085</v>
      </c>
      <c r="F187" s="89" t="s">
        <v>1150</v>
      </c>
      <c r="G187" s="144" t="n">
        <v>223</v>
      </c>
    </row>
    <row r="188" customFormat="false" ht="36" hidden="false" customHeight="false" outlineLevel="0" collapsed="false">
      <c r="A188" s="143" t="s">
        <v>1301</v>
      </c>
      <c r="B188" s="197" t="s">
        <v>1765</v>
      </c>
      <c r="C188" s="89" t="s">
        <v>580</v>
      </c>
      <c r="D188" s="89" t="s">
        <v>487</v>
      </c>
      <c r="E188" s="86" t="s">
        <v>1085</v>
      </c>
      <c r="F188" s="89" t="s">
        <v>1150</v>
      </c>
      <c r="G188" s="144" t="n">
        <v>164</v>
      </c>
    </row>
    <row r="189" customFormat="false" ht="36" hidden="false" customHeight="false" outlineLevel="0" collapsed="false">
      <c r="A189" s="143" t="s">
        <v>1302</v>
      </c>
      <c r="B189" s="197" t="s">
        <v>1765</v>
      </c>
      <c r="C189" s="89" t="s">
        <v>580</v>
      </c>
      <c r="D189" s="89" t="s">
        <v>487</v>
      </c>
      <c r="E189" s="86" t="s">
        <v>1085</v>
      </c>
      <c r="F189" s="89" t="s">
        <v>1150</v>
      </c>
      <c r="G189" s="144" t="n">
        <v>246</v>
      </c>
    </row>
    <row r="190" customFormat="false" ht="36" hidden="false" customHeight="false" outlineLevel="0" collapsed="false">
      <c r="A190" s="143" t="s">
        <v>1303</v>
      </c>
      <c r="B190" s="197" t="s">
        <v>1765</v>
      </c>
      <c r="C190" s="89" t="s">
        <v>580</v>
      </c>
      <c r="D190" s="89" t="s">
        <v>487</v>
      </c>
      <c r="E190" s="86" t="s">
        <v>1085</v>
      </c>
      <c r="F190" s="89" t="s">
        <v>1150</v>
      </c>
      <c r="G190" s="144" t="n">
        <v>246</v>
      </c>
    </row>
    <row r="191" customFormat="false" ht="36" hidden="false" customHeight="false" outlineLevel="0" collapsed="false">
      <c r="A191" s="143" t="s">
        <v>1304</v>
      </c>
      <c r="B191" s="197" t="s">
        <v>1765</v>
      </c>
      <c r="C191" s="89" t="s">
        <v>580</v>
      </c>
      <c r="D191" s="89" t="s">
        <v>487</v>
      </c>
      <c r="E191" s="86" t="s">
        <v>1085</v>
      </c>
      <c r="F191" s="89" t="s">
        <v>1150</v>
      </c>
      <c r="G191" s="144" t="n">
        <v>246</v>
      </c>
    </row>
    <row r="192" customFormat="false" ht="36" hidden="false" customHeight="false" outlineLevel="0" collapsed="false">
      <c r="A192" s="143" t="s">
        <v>1305</v>
      </c>
      <c r="B192" s="197" t="s">
        <v>1765</v>
      </c>
      <c r="C192" s="89" t="s">
        <v>580</v>
      </c>
      <c r="D192" s="89" t="s">
        <v>487</v>
      </c>
      <c r="E192" s="86" t="s">
        <v>1085</v>
      </c>
      <c r="F192" s="89" t="s">
        <v>1150</v>
      </c>
      <c r="G192" s="144" t="n">
        <v>246</v>
      </c>
    </row>
    <row r="193" customFormat="false" ht="48" hidden="false" customHeight="false" outlineLevel="0" collapsed="false">
      <c r="A193" s="143" t="s">
        <v>1306</v>
      </c>
      <c r="B193" s="197" t="s">
        <v>1765</v>
      </c>
      <c r="C193" s="89" t="s">
        <v>580</v>
      </c>
      <c r="D193" s="89" t="s">
        <v>487</v>
      </c>
      <c r="E193" s="86" t="s">
        <v>1085</v>
      </c>
      <c r="F193" s="89" t="s">
        <v>1150</v>
      </c>
      <c r="G193" s="144" t="n">
        <v>328</v>
      </c>
    </row>
    <row r="194" customFormat="false" ht="36" hidden="false" customHeight="false" outlineLevel="0" collapsed="false">
      <c r="A194" s="143" t="s">
        <v>1307</v>
      </c>
      <c r="B194" s="197" t="s">
        <v>1765</v>
      </c>
      <c r="C194" s="89" t="s">
        <v>580</v>
      </c>
      <c r="D194" s="89" t="s">
        <v>487</v>
      </c>
      <c r="E194" s="86" t="s">
        <v>1085</v>
      </c>
      <c r="F194" s="89" t="s">
        <v>1150</v>
      </c>
      <c r="G194" s="144" t="n">
        <v>246</v>
      </c>
    </row>
    <row r="195" customFormat="false" ht="36" hidden="false" customHeight="false" outlineLevel="0" collapsed="false">
      <c r="A195" s="143" t="s">
        <v>1308</v>
      </c>
      <c r="B195" s="197" t="s">
        <v>1765</v>
      </c>
      <c r="C195" s="89" t="s">
        <v>580</v>
      </c>
      <c r="D195" s="89" t="s">
        <v>487</v>
      </c>
      <c r="E195" s="86" t="s">
        <v>1085</v>
      </c>
      <c r="F195" s="89" t="s">
        <v>1150</v>
      </c>
      <c r="G195" s="144" t="n">
        <v>246</v>
      </c>
    </row>
    <row r="196" customFormat="false" ht="48" hidden="false" customHeight="false" outlineLevel="0" collapsed="false">
      <c r="A196" s="143" t="s">
        <v>1309</v>
      </c>
      <c r="B196" s="197" t="s">
        <v>1765</v>
      </c>
      <c r="C196" s="89" t="s">
        <v>580</v>
      </c>
      <c r="D196" s="89" t="s">
        <v>487</v>
      </c>
      <c r="E196" s="86" t="s">
        <v>1085</v>
      </c>
      <c r="F196" s="89" t="s">
        <v>1150</v>
      </c>
      <c r="G196" s="97" t="n">
        <v>1500</v>
      </c>
    </row>
    <row r="197" customFormat="false" ht="36" hidden="false" customHeight="false" outlineLevel="0" collapsed="false">
      <c r="A197" s="143" t="s">
        <v>1310</v>
      </c>
      <c r="B197" s="197" t="s">
        <v>1765</v>
      </c>
      <c r="C197" s="89" t="s">
        <v>580</v>
      </c>
      <c r="D197" s="89" t="s">
        <v>487</v>
      </c>
      <c r="E197" s="86" t="s">
        <v>1085</v>
      </c>
      <c r="F197" s="89" t="s">
        <v>1150</v>
      </c>
      <c r="G197" s="144" t="n">
        <v>62</v>
      </c>
    </row>
    <row r="198" customFormat="false" ht="36" hidden="false" customHeight="false" outlineLevel="0" collapsed="false">
      <c r="A198" s="143" t="s">
        <v>1311</v>
      </c>
      <c r="B198" s="197" t="s">
        <v>1765</v>
      </c>
      <c r="C198" s="89" t="s">
        <v>580</v>
      </c>
      <c r="D198" s="89" t="s">
        <v>487</v>
      </c>
      <c r="E198" s="86" t="s">
        <v>1085</v>
      </c>
      <c r="F198" s="89" t="s">
        <v>1150</v>
      </c>
      <c r="G198" s="144" t="n">
        <v>62</v>
      </c>
    </row>
    <row r="199" customFormat="false" ht="48" hidden="false" customHeight="false" outlineLevel="0" collapsed="false">
      <c r="A199" s="143" t="s">
        <v>1312</v>
      </c>
      <c r="B199" s="197" t="s">
        <v>1765</v>
      </c>
      <c r="C199" s="89" t="s">
        <v>580</v>
      </c>
      <c r="D199" s="89" t="s">
        <v>487</v>
      </c>
      <c r="E199" s="86" t="s">
        <v>1085</v>
      </c>
      <c r="F199" s="89" t="s">
        <v>1150</v>
      </c>
      <c r="G199" s="144" t="n">
        <v>62</v>
      </c>
    </row>
    <row r="200" customFormat="false" ht="48" hidden="false" customHeight="false" outlineLevel="0" collapsed="false">
      <c r="A200" s="143" t="s">
        <v>1313</v>
      </c>
      <c r="B200" s="197" t="s">
        <v>1765</v>
      </c>
      <c r="C200" s="89" t="s">
        <v>580</v>
      </c>
      <c r="D200" s="89" t="s">
        <v>487</v>
      </c>
      <c r="E200" s="86" t="s">
        <v>1085</v>
      </c>
      <c r="F200" s="89" t="s">
        <v>1150</v>
      </c>
      <c r="G200" s="144" t="n">
        <v>62</v>
      </c>
    </row>
    <row r="201" customFormat="false" ht="36" hidden="false" customHeight="false" outlineLevel="0" collapsed="false">
      <c r="A201" s="143" t="s">
        <v>1314</v>
      </c>
      <c r="B201" s="197" t="s">
        <v>1765</v>
      </c>
      <c r="C201" s="89" t="s">
        <v>580</v>
      </c>
      <c r="D201" s="89" t="s">
        <v>487</v>
      </c>
      <c r="E201" s="86" t="s">
        <v>1085</v>
      </c>
      <c r="F201" s="89" t="s">
        <v>1150</v>
      </c>
      <c r="G201" s="144" t="n">
        <v>62</v>
      </c>
    </row>
    <row r="202" customFormat="false" ht="36" hidden="false" customHeight="false" outlineLevel="0" collapsed="false">
      <c r="A202" s="143" t="s">
        <v>1315</v>
      </c>
      <c r="B202" s="197" t="s">
        <v>1765</v>
      </c>
      <c r="C202" s="89" t="s">
        <v>580</v>
      </c>
      <c r="D202" s="89" t="s">
        <v>487</v>
      </c>
      <c r="E202" s="86" t="s">
        <v>1085</v>
      </c>
      <c r="F202" s="89" t="s">
        <v>1150</v>
      </c>
      <c r="G202" s="144" t="n">
        <v>32</v>
      </c>
    </row>
    <row r="203" customFormat="false" ht="48" hidden="false" customHeight="false" outlineLevel="0" collapsed="false">
      <c r="A203" s="143" t="s">
        <v>1316</v>
      </c>
      <c r="B203" s="197" t="s">
        <v>1765</v>
      </c>
      <c r="C203" s="89" t="s">
        <v>580</v>
      </c>
      <c r="D203" s="89" t="s">
        <v>487</v>
      </c>
      <c r="E203" s="86" t="s">
        <v>1085</v>
      </c>
      <c r="F203" s="89" t="s">
        <v>1150</v>
      </c>
      <c r="G203" s="144" t="n">
        <v>62</v>
      </c>
    </row>
    <row r="204" customFormat="false" ht="36" hidden="false" customHeight="false" outlineLevel="0" collapsed="false">
      <c r="A204" s="143" t="s">
        <v>1317</v>
      </c>
      <c r="B204" s="197" t="s">
        <v>1765</v>
      </c>
      <c r="C204" s="89" t="s">
        <v>580</v>
      </c>
      <c r="D204" s="89" t="s">
        <v>487</v>
      </c>
      <c r="E204" s="86" t="s">
        <v>1085</v>
      </c>
      <c r="F204" s="89" t="s">
        <v>1150</v>
      </c>
      <c r="G204" s="144" t="n">
        <v>46</v>
      </c>
    </row>
    <row r="205" customFormat="false" ht="36" hidden="false" customHeight="false" outlineLevel="0" collapsed="false">
      <c r="A205" s="143" t="s">
        <v>1318</v>
      </c>
      <c r="B205" s="197" t="s">
        <v>1765</v>
      </c>
      <c r="C205" s="89" t="s">
        <v>580</v>
      </c>
      <c r="D205" s="89" t="s">
        <v>487</v>
      </c>
      <c r="E205" s="86" t="s">
        <v>1085</v>
      </c>
      <c r="F205" s="89" t="s">
        <v>1150</v>
      </c>
      <c r="G205" s="144" t="n">
        <v>62</v>
      </c>
    </row>
    <row r="206" customFormat="false" ht="36" hidden="false" customHeight="false" outlineLevel="0" collapsed="false">
      <c r="A206" s="143" t="s">
        <v>1319</v>
      </c>
      <c r="B206" s="197" t="s">
        <v>1765</v>
      </c>
      <c r="C206" s="89" t="s">
        <v>580</v>
      </c>
      <c r="D206" s="89" t="s">
        <v>487</v>
      </c>
      <c r="E206" s="86" t="s">
        <v>1085</v>
      </c>
      <c r="F206" s="89" t="s">
        <v>1150</v>
      </c>
      <c r="G206" s="144" t="n">
        <v>62</v>
      </c>
    </row>
    <row r="207" customFormat="false" ht="36" hidden="false" customHeight="false" outlineLevel="0" collapsed="false">
      <c r="A207" s="143" t="s">
        <v>1320</v>
      </c>
      <c r="B207" s="197" t="s">
        <v>1765</v>
      </c>
      <c r="C207" s="89" t="s">
        <v>580</v>
      </c>
      <c r="D207" s="89" t="s">
        <v>487</v>
      </c>
      <c r="E207" s="86" t="s">
        <v>1085</v>
      </c>
      <c r="F207" s="89" t="s">
        <v>1150</v>
      </c>
      <c r="G207" s="144" t="n">
        <v>32</v>
      </c>
    </row>
    <row r="208" customFormat="false" ht="36" hidden="false" customHeight="false" outlineLevel="0" collapsed="false">
      <c r="A208" s="143" t="s">
        <v>1321</v>
      </c>
      <c r="B208" s="197" t="s">
        <v>1765</v>
      </c>
      <c r="C208" s="89" t="s">
        <v>580</v>
      </c>
      <c r="D208" s="89" t="s">
        <v>487</v>
      </c>
      <c r="E208" s="86" t="s">
        <v>1085</v>
      </c>
      <c r="F208" s="89" t="s">
        <v>1150</v>
      </c>
      <c r="G208" s="144" t="n">
        <v>16</v>
      </c>
    </row>
    <row r="209" customFormat="false" ht="48" hidden="false" customHeight="false" outlineLevel="0" collapsed="false">
      <c r="A209" s="143" t="s">
        <v>1322</v>
      </c>
      <c r="B209" s="197" t="s">
        <v>1765</v>
      </c>
      <c r="C209" s="89" t="s">
        <v>580</v>
      </c>
      <c r="D209" s="89" t="s">
        <v>487</v>
      </c>
      <c r="E209" s="86" t="s">
        <v>1085</v>
      </c>
      <c r="F209" s="89" t="s">
        <v>1150</v>
      </c>
      <c r="G209" s="144" t="n">
        <v>32</v>
      </c>
    </row>
    <row r="210" customFormat="false" ht="36" hidden="false" customHeight="false" outlineLevel="0" collapsed="false">
      <c r="A210" s="143" t="s">
        <v>1323</v>
      </c>
      <c r="B210" s="197" t="s">
        <v>1765</v>
      </c>
      <c r="C210" s="89" t="s">
        <v>580</v>
      </c>
      <c r="D210" s="89" t="s">
        <v>487</v>
      </c>
      <c r="E210" s="86" t="s">
        <v>1085</v>
      </c>
      <c r="F210" s="89" t="s">
        <v>1150</v>
      </c>
      <c r="G210" s="144" t="n">
        <v>32</v>
      </c>
    </row>
    <row r="211" customFormat="false" ht="36" hidden="false" customHeight="false" outlineLevel="0" collapsed="false">
      <c r="A211" s="143" t="s">
        <v>1324</v>
      </c>
      <c r="B211" s="197" t="s">
        <v>1765</v>
      </c>
      <c r="C211" s="89" t="s">
        <v>580</v>
      </c>
      <c r="D211" s="89" t="s">
        <v>487</v>
      </c>
      <c r="E211" s="86" t="s">
        <v>1085</v>
      </c>
      <c r="F211" s="89" t="s">
        <v>1150</v>
      </c>
      <c r="G211" s="144" t="n">
        <v>16</v>
      </c>
    </row>
    <row r="212" customFormat="false" ht="36" hidden="false" customHeight="false" outlineLevel="0" collapsed="false">
      <c r="A212" s="143" t="s">
        <v>1325</v>
      </c>
      <c r="B212" s="197" t="s">
        <v>1765</v>
      </c>
      <c r="C212" s="89" t="s">
        <v>580</v>
      </c>
      <c r="D212" s="89" t="s">
        <v>487</v>
      </c>
      <c r="E212" s="86" t="s">
        <v>1085</v>
      </c>
      <c r="F212" s="89" t="s">
        <v>1150</v>
      </c>
      <c r="G212" s="144" t="n">
        <v>32</v>
      </c>
    </row>
    <row r="213" customFormat="false" ht="36" hidden="false" customHeight="false" outlineLevel="0" collapsed="false">
      <c r="A213" s="143" t="s">
        <v>1326</v>
      </c>
      <c r="B213" s="197" t="s">
        <v>1765</v>
      </c>
      <c r="C213" s="89" t="s">
        <v>580</v>
      </c>
      <c r="D213" s="89" t="s">
        <v>487</v>
      </c>
      <c r="E213" s="86" t="s">
        <v>1085</v>
      </c>
      <c r="F213" s="89" t="s">
        <v>1150</v>
      </c>
      <c r="G213" s="144" t="n">
        <v>32</v>
      </c>
    </row>
    <row r="214" customFormat="false" ht="36" hidden="false" customHeight="false" outlineLevel="0" collapsed="false">
      <c r="A214" s="145" t="s">
        <v>1327</v>
      </c>
      <c r="B214" s="197" t="s">
        <v>1765</v>
      </c>
      <c r="C214" s="89" t="s">
        <v>580</v>
      </c>
      <c r="D214" s="89" t="s">
        <v>487</v>
      </c>
      <c r="E214" s="86" t="s">
        <v>1085</v>
      </c>
      <c r="F214" s="89" t="s">
        <v>1150</v>
      </c>
      <c r="G214" s="146" t="n">
        <v>32</v>
      </c>
    </row>
    <row r="215" customFormat="false" ht="48" hidden="false" customHeight="false" outlineLevel="0" collapsed="false">
      <c r="A215" s="143" t="s">
        <v>1328</v>
      </c>
      <c r="B215" s="197" t="s">
        <v>1765</v>
      </c>
      <c r="C215" s="89" t="s">
        <v>580</v>
      </c>
      <c r="D215" s="89" t="s">
        <v>487</v>
      </c>
      <c r="E215" s="86" t="s">
        <v>1085</v>
      </c>
      <c r="F215" s="89" t="s">
        <v>1150</v>
      </c>
      <c r="G215" s="144" t="n">
        <v>32</v>
      </c>
    </row>
    <row r="216" customFormat="false" ht="36" hidden="false" customHeight="false" outlineLevel="0" collapsed="false">
      <c r="A216" s="143" t="s">
        <v>1329</v>
      </c>
      <c r="B216" s="197" t="s">
        <v>1765</v>
      </c>
      <c r="C216" s="89" t="s">
        <v>580</v>
      </c>
      <c r="D216" s="89" t="s">
        <v>487</v>
      </c>
      <c r="E216" s="86" t="s">
        <v>1085</v>
      </c>
      <c r="F216" s="89" t="s">
        <v>1150</v>
      </c>
      <c r="G216" s="144" t="n">
        <v>16</v>
      </c>
    </row>
    <row r="217" customFormat="false" ht="36" hidden="false" customHeight="false" outlineLevel="0" collapsed="false">
      <c r="A217" s="143" t="s">
        <v>1330</v>
      </c>
      <c r="B217" s="197" t="s">
        <v>1765</v>
      </c>
      <c r="C217" s="89" t="s">
        <v>580</v>
      </c>
      <c r="D217" s="89" t="s">
        <v>487</v>
      </c>
      <c r="E217" s="86" t="s">
        <v>1085</v>
      </c>
      <c r="F217" s="89" t="s">
        <v>1150</v>
      </c>
      <c r="G217" s="144" t="n">
        <v>16</v>
      </c>
    </row>
    <row r="218" customFormat="false" ht="36" hidden="false" customHeight="false" outlineLevel="0" collapsed="false">
      <c r="A218" s="143" t="s">
        <v>1331</v>
      </c>
      <c r="B218" s="197" t="s">
        <v>1765</v>
      </c>
      <c r="C218" s="89" t="s">
        <v>580</v>
      </c>
      <c r="D218" s="89" t="s">
        <v>487</v>
      </c>
      <c r="E218" s="86" t="s">
        <v>1085</v>
      </c>
      <c r="F218" s="89" t="s">
        <v>1150</v>
      </c>
      <c r="G218" s="144" t="n">
        <v>16</v>
      </c>
    </row>
    <row r="219" customFormat="false" ht="36" hidden="false" customHeight="false" outlineLevel="0" collapsed="false">
      <c r="A219" s="143" t="s">
        <v>1332</v>
      </c>
      <c r="B219" s="197" t="s">
        <v>1765</v>
      </c>
      <c r="C219" s="89" t="s">
        <v>580</v>
      </c>
      <c r="D219" s="89" t="s">
        <v>487</v>
      </c>
      <c r="E219" s="86" t="s">
        <v>1085</v>
      </c>
      <c r="F219" s="89" t="s">
        <v>1150</v>
      </c>
      <c r="G219" s="144" t="n">
        <v>32</v>
      </c>
    </row>
    <row r="220" customFormat="false" ht="36" hidden="false" customHeight="false" outlineLevel="0" collapsed="false">
      <c r="A220" s="143" t="s">
        <v>1333</v>
      </c>
      <c r="B220" s="197" t="s">
        <v>1765</v>
      </c>
      <c r="C220" s="89" t="s">
        <v>580</v>
      </c>
      <c r="D220" s="89" t="s">
        <v>487</v>
      </c>
      <c r="E220" s="86" t="s">
        <v>1085</v>
      </c>
      <c r="F220" s="89" t="s">
        <v>1150</v>
      </c>
      <c r="G220" s="144" t="n">
        <v>32</v>
      </c>
    </row>
    <row r="221" customFormat="false" ht="36" hidden="false" customHeight="false" outlineLevel="0" collapsed="false">
      <c r="A221" s="143" t="s">
        <v>1334</v>
      </c>
      <c r="B221" s="197" t="s">
        <v>1765</v>
      </c>
      <c r="C221" s="89" t="s">
        <v>580</v>
      </c>
      <c r="D221" s="89" t="s">
        <v>487</v>
      </c>
      <c r="E221" s="86" t="s">
        <v>1085</v>
      </c>
      <c r="F221" s="89" t="s">
        <v>1150</v>
      </c>
      <c r="G221" s="144" t="n">
        <v>32</v>
      </c>
    </row>
    <row r="222" customFormat="false" ht="36" hidden="false" customHeight="false" outlineLevel="0" collapsed="false">
      <c r="A222" s="143" t="s">
        <v>1335</v>
      </c>
      <c r="B222" s="197" t="s">
        <v>1765</v>
      </c>
      <c r="C222" s="89" t="s">
        <v>580</v>
      </c>
      <c r="D222" s="89" t="s">
        <v>487</v>
      </c>
      <c r="E222" s="86" t="s">
        <v>1085</v>
      </c>
      <c r="F222" s="89" t="s">
        <v>625</v>
      </c>
      <c r="G222" s="97" t="n">
        <v>550</v>
      </c>
    </row>
    <row r="223" customFormat="false" ht="36" hidden="false" customHeight="false" outlineLevel="0" collapsed="false">
      <c r="A223" s="143" t="s">
        <v>1336</v>
      </c>
      <c r="B223" s="197" t="s">
        <v>1765</v>
      </c>
      <c r="C223" s="89" t="s">
        <v>580</v>
      </c>
      <c r="D223" s="89" t="s">
        <v>487</v>
      </c>
      <c r="E223" s="86" t="s">
        <v>1085</v>
      </c>
      <c r="F223" s="89" t="s">
        <v>625</v>
      </c>
      <c r="G223" s="97" t="n">
        <v>100</v>
      </c>
    </row>
    <row r="224" customFormat="false" ht="60" hidden="false" customHeight="false" outlineLevel="0" collapsed="false">
      <c r="A224" s="143" t="s">
        <v>1337</v>
      </c>
      <c r="B224" s="197" t="s">
        <v>1765</v>
      </c>
      <c r="C224" s="89" t="s">
        <v>580</v>
      </c>
      <c r="D224" s="89" t="s">
        <v>487</v>
      </c>
      <c r="E224" s="86" t="s">
        <v>1085</v>
      </c>
      <c r="F224" s="89" t="s">
        <v>625</v>
      </c>
      <c r="G224" s="97" t="n">
        <v>350</v>
      </c>
    </row>
    <row r="225" customFormat="false" ht="15.6" hidden="false" customHeight="false" outlineLevel="0" collapsed="false">
      <c r="A225" s="102" t="s">
        <v>1769</v>
      </c>
      <c r="B225" s="197" t="s">
        <v>1765</v>
      </c>
      <c r="C225" s="89" t="s">
        <v>580</v>
      </c>
      <c r="D225" s="89" t="s">
        <v>497</v>
      </c>
      <c r="E225" s="89"/>
      <c r="F225" s="89"/>
      <c r="G225" s="94" t="n">
        <f aca="false">G226</f>
        <v>126730</v>
      </c>
    </row>
    <row r="226" customFormat="false" ht="24" hidden="false" customHeight="false" outlineLevel="0" collapsed="false">
      <c r="A226" s="106" t="s">
        <v>1141</v>
      </c>
      <c r="B226" s="197" t="s">
        <v>1765</v>
      </c>
      <c r="C226" s="86" t="s">
        <v>580</v>
      </c>
      <c r="D226" s="86" t="s">
        <v>497</v>
      </c>
      <c r="E226" s="89" t="s">
        <v>1142</v>
      </c>
      <c r="F226" s="89"/>
      <c r="G226" s="94" t="n">
        <f aca="false">G235+G227</f>
        <v>126730</v>
      </c>
    </row>
    <row r="227" customFormat="false" ht="15.6" hidden="false" customHeight="false" outlineLevel="0" collapsed="false">
      <c r="A227" s="200" t="s">
        <v>1199</v>
      </c>
      <c r="B227" s="197" t="s">
        <v>1765</v>
      </c>
      <c r="C227" s="137" t="s">
        <v>580</v>
      </c>
      <c r="D227" s="86" t="s">
        <v>497</v>
      </c>
      <c r="E227" s="138" t="s">
        <v>1200</v>
      </c>
      <c r="F227" s="89"/>
      <c r="G227" s="94" t="n">
        <f aca="false">G228</f>
        <v>1817</v>
      </c>
    </row>
    <row r="228" customFormat="false" ht="36" hidden="false" customHeight="false" outlineLevel="0" collapsed="false">
      <c r="A228" s="96" t="s">
        <v>1255</v>
      </c>
      <c r="B228" s="197" t="s">
        <v>1765</v>
      </c>
      <c r="C228" s="137" t="s">
        <v>580</v>
      </c>
      <c r="D228" s="86" t="s">
        <v>497</v>
      </c>
      <c r="E228" s="138" t="s">
        <v>1256</v>
      </c>
      <c r="F228" s="89"/>
      <c r="G228" s="94" t="n">
        <f aca="false">G229</f>
        <v>1817</v>
      </c>
    </row>
    <row r="229" customFormat="false" ht="48" hidden="false" customHeight="false" outlineLevel="0" collapsed="false">
      <c r="A229" s="201" t="s">
        <v>1770</v>
      </c>
      <c r="B229" s="197" t="s">
        <v>1765</v>
      </c>
      <c r="C229" s="137" t="s">
        <v>580</v>
      </c>
      <c r="D229" s="86" t="s">
        <v>497</v>
      </c>
      <c r="E229" s="138" t="s">
        <v>1340</v>
      </c>
      <c r="F229" s="89"/>
      <c r="G229" s="94" t="n">
        <f aca="false">G230+G233</f>
        <v>1817</v>
      </c>
    </row>
    <row r="230" customFormat="false" ht="24" hidden="false" customHeight="false" outlineLevel="0" collapsed="false">
      <c r="A230" s="91" t="s">
        <v>621</v>
      </c>
      <c r="B230" s="197" t="s">
        <v>1765</v>
      </c>
      <c r="C230" s="86" t="s">
        <v>580</v>
      </c>
      <c r="D230" s="86" t="s">
        <v>497</v>
      </c>
      <c r="E230" s="138" t="s">
        <v>1340</v>
      </c>
      <c r="F230" s="86" t="s">
        <v>623</v>
      </c>
      <c r="G230" s="94" t="n">
        <f aca="false">G231</f>
        <v>1463</v>
      </c>
    </row>
    <row r="231" customFormat="false" ht="15.6" hidden="false" customHeight="false" outlineLevel="0" collapsed="false">
      <c r="A231" s="96" t="s">
        <v>624</v>
      </c>
      <c r="B231" s="197" t="s">
        <v>1765</v>
      </c>
      <c r="C231" s="86" t="s">
        <v>580</v>
      </c>
      <c r="D231" s="86" t="s">
        <v>497</v>
      </c>
      <c r="E231" s="138" t="s">
        <v>1340</v>
      </c>
      <c r="F231" s="86" t="s">
        <v>625</v>
      </c>
      <c r="G231" s="94" t="n">
        <f aca="false">G232</f>
        <v>1463</v>
      </c>
    </row>
    <row r="232" customFormat="false" ht="48" hidden="false" customHeight="false" outlineLevel="0" collapsed="false">
      <c r="A232" s="201" t="s">
        <v>1770</v>
      </c>
      <c r="B232" s="197" t="s">
        <v>1765</v>
      </c>
      <c r="C232" s="86" t="s">
        <v>580</v>
      </c>
      <c r="D232" s="86" t="s">
        <v>497</v>
      </c>
      <c r="E232" s="138" t="s">
        <v>1340</v>
      </c>
      <c r="F232" s="86" t="s">
        <v>625</v>
      </c>
      <c r="G232" s="97" t="n">
        <f aca="false">1631-168</f>
        <v>1463</v>
      </c>
    </row>
    <row r="233" customFormat="false" ht="15.6" hidden="false" customHeight="false" outlineLevel="0" collapsed="false">
      <c r="A233" s="92" t="s">
        <v>1208</v>
      </c>
      <c r="B233" s="197" t="s">
        <v>1765</v>
      </c>
      <c r="C233" s="86" t="s">
        <v>580</v>
      </c>
      <c r="D233" s="86" t="s">
        <v>497</v>
      </c>
      <c r="E233" s="138" t="s">
        <v>1340</v>
      </c>
      <c r="F233" s="86" t="s">
        <v>1209</v>
      </c>
      <c r="G233" s="97" t="n">
        <f aca="false">G234</f>
        <v>354</v>
      </c>
    </row>
    <row r="234" customFormat="false" ht="24" hidden="false" customHeight="false" outlineLevel="0" collapsed="false">
      <c r="A234" s="96" t="s">
        <v>1210</v>
      </c>
      <c r="B234" s="197" t="s">
        <v>1765</v>
      </c>
      <c r="C234" s="86" t="s">
        <v>580</v>
      </c>
      <c r="D234" s="86" t="s">
        <v>497</v>
      </c>
      <c r="E234" s="138" t="s">
        <v>1340</v>
      </c>
      <c r="F234" s="86" t="s">
        <v>1211</v>
      </c>
      <c r="G234" s="97" t="n">
        <f aca="false">186+168</f>
        <v>354</v>
      </c>
    </row>
    <row r="235" customFormat="false" ht="24" hidden="false" customHeight="false" outlineLevel="0" collapsed="false">
      <c r="A235" s="91" t="s">
        <v>1342</v>
      </c>
      <c r="B235" s="197" t="s">
        <v>1765</v>
      </c>
      <c r="C235" s="86" t="s">
        <v>580</v>
      </c>
      <c r="D235" s="86" t="s">
        <v>497</v>
      </c>
      <c r="E235" s="86" t="s">
        <v>1281</v>
      </c>
      <c r="F235" s="89"/>
      <c r="G235" s="94" t="n">
        <f aca="false">G236+G250+G255</f>
        <v>124913</v>
      </c>
    </row>
    <row r="236" customFormat="false" ht="48" hidden="false" customHeight="false" outlineLevel="0" collapsed="false">
      <c r="A236" s="96" t="s">
        <v>1343</v>
      </c>
      <c r="B236" s="197" t="s">
        <v>1765</v>
      </c>
      <c r="C236" s="86" t="s">
        <v>580</v>
      </c>
      <c r="D236" s="86" t="s">
        <v>497</v>
      </c>
      <c r="E236" s="86" t="s">
        <v>1344</v>
      </c>
      <c r="F236" s="86"/>
      <c r="G236" s="94" t="n">
        <f aca="false">G237+G246+G242</f>
        <v>100847.5</v>
      </c>
    </row>
    <row r="237" customFormat="false" ht="24" hidden="false" customHeight="false" outlineLevel="0" collapsed="false">
      <c r="A237" s="96" t="s">
        <v>1345</v>
      </c>
      <c r="B237" s="197" t="s">
        <v>1765</v>
      </c>
      <c r="C237" s="86" t="s">
        <v>580</v>
      </c>
      <c r="D237" s="86" t="s">
        <v>497</v>
      </c>
      <c r="E237" s="86" t="s">
        <v>1346</v>
      </c>
      <c r="F237" s="86"/>
      <c r="G237" s="94" t="n">
        <f aca="false">G238</f>
        <v>89568.5</v>
      </c>
    </row>
    <row r="238" customFormat="false" ht="24" hidden="false" customHeight="false" outlineLevel="0" collapsed="false">
      <c r="A238" s="91" t="s">
        <v>621</v>
      </c>
      <c r="B238" s="197" t="s">
        <v>1765</v>
      </c>
      <c r="C238" s="89" t="s">
        <v>580</v>
      </c>
      <c r="D238" s="86" t="s">
        <v>497</v>
      </c>
      <c r="E238" s="86" t="s">
        <v>1346</v>
      </c>
      <c r="F238" s="89" t="s">
        <v>623</v>
      </c>
      <c r="G238" s="94" t="n">
        <f aca="false">G239+G240</f>
        <v>89568.5</v>
      </c>
    </row>
    <row r="239" customFormat="false" ht="15.6" hidden="false" customHeight="false" outlineLevel="0" collapsed="false">
      <c r="A239" s="96" t="s">
        <v>1038</v>
      </c>
      <c r="B239" s="197" t="s">
        <v>1765</v>
      </c>
      <c r="C239" s="89" t="s">
        <v>580</v>
      </c>
      <c r="D239" s="86" t="s">
        <v>497</v>
      </c>
      <c r="E239" s="86" t="s">
        <v>1346</v>
      </c>
      <c r="F239" s="89" t="s">
        <v>625</v>
      </c>
      <c r="G239" s="97" t="n">
        <f aca="false">82977-21083-6284+1064+1115.5+254-441</f>
        <v>57602.5</v>
      </c>
    </row>
    <row r="240" customFormat="false" ht="15.6" hidden="false" customHeight="false" outlineLevel="0" collapsed="false">
      <c r="A240" s="96" t="s">
        <v>1220</v>
      </c>
      <c r="B240" s="197" t="s">
        <v>1765</v>
      </c>
      <c r="C240" s="89" t="s">
        <v>580</v>
      </c>
      <c r="D240" s="89" t="s">
        <v>497</v>
      </c>
      <c r="E240" s="86" t="s">
        <v>1346</v>
      </c>
      <c r="F240" s="89" t="s">
        <v>1150</v>
      </c>
      <c r="G240" s="97" t="n">
        <f aca="false">33126+80-80+G241+1575-4554+1759</f>
        <v>31966</v>
      </c>
    </row>
    <row r="241" customFormat="false" ht="24" hidden="false" customHeight="false" outlineLevel="0" collapsed="false">
      <c r="A241" s="96" t="s">
        <v>1181</v>
      </c>
      <c r="B241" s="197" t="s">
        <v>1765</v>
      </c>
      <c r="C241" s="89" t="s">
        <v>580</v>
      </c>
      <c r="D241" s="89" t="s">
        <v>497</v>
      </c>
      <c r="E241" s="86" t="s">
        <v>1346</v>
      </c>
      <c r="F241" s="89" t="s">
        <v>1150</v>
      </c>
      <c r="G241" s="97" t="n">
        <v>60</v>
      </c>
    </row>
    <row r="242" customFormat="false" ht="24" hidden="false" customHeight="false" outlineLevel="0" collapsed="false">
      <c r="A242" s="96" t="s">
        <v>1347</v>
      </c>
      <c r="B242" s="197" t="s">
        <v>1765</v>
      </c>
      <c r="C242" s="86" t="s">
        <v>580</v>
      </c>
      <c r="D242" s="86" t="s">
        <v>497</v>
      </c>
      <c r="E242" s="86" t="s">
        <v>1348</v>
      </c>
      <c r="F242" s="86"/>
      <c r="G242" s="94" t="n">
        <f aca="false">G243</f>
        <v>11279</v>
      </c>
    </row>
    <row r="243" customFormat="false" ht="24" hidden="false" customHeight="false" outlineLevel="0" collapsed="false">
      <c r="A243" s="91" t="s">
        <v>621</v>
      </c>
      <c r="B243" s="197" t="s">
        <v>1765</v>
      </c>
      <c r="C243" s="89" t="s">
        <v>580</v>
      </c>
      <c r="D243" s="86" t="s">
        <v>497</v>
      </c>
      <c r="E243" s="86" t="s">
        <v>1348</v>
      </c>
      <c r="F243" s="89" t="s">
        <v>623</v>
      </c>
      <c r="G243" s="94" t="n">
        <f aca="false">G244+G245</f>
        <v>11279</v>
      </c>
    </row>
    <row r="244" customFormat="false" ht="15.6" hidden="false" customHeight="false" outlineLevel="0" collapsed="false">
      <c r="A244" s="96" t="s">
        <v>1038</v>
      </c>
      <c r="B244" s="197" t="s">
        <v>1765</v>
      </c>
      <c r="C244" s="89" t="s">
        <v>580</v>
      </c>
      <c r="D244" s="86" t="s">
        <v>497</v>
      </c>
      <c r="E244" s="86" t="s">
        <v>1348</v>
      </c>
      <c r="F244" s="89" t="s">
        <v>625</v>
      </c>
      <c r="G244" s="99" t="n">
        <f aca="false">6284+441</f>
        <v>6725</v>
      </c>
    </row>
    <row r="245" customFormat="false" ht="15.6" hidden="false" customHeight="false" outlineLevel="0" collapsed="false">
      <c r="A245" s="96" t="s">
        <v>1220</v>
      </c>
      <c r="B245" s="197" t="s">
        <v>1765</v>
      </c>
      <c r="C245" s="89" t="s">
        <v>580</v>
      </c>
      <c r="D245" s="86" t="s">
        <v>497</v>
      </c>
      <c r="E245" s="86" t="s">
        <v>1348</v>
      </c>
      <c r="F245" s="89" t="s">
        <v>1150</v>
      </c>
      <c r="G245" s="99" t="n">
        <v>4554</v>
      </c>
    </row>
    <row r="246" customFormat="false" ht="60" hidden="false" customHeight="false" outlineLevel="0" collapsed="false">
      <c r="A246" s="96" t="s">
        <v>1352</v>
      </c>
      <c r="B246" s="197" t="s">
        <v>1765</v>
      </c>
      <c r="C246" s="89" t="s">
        <v>580</v>
      </c>
      <c r="D246" s="86" t="s">
        <v>497</v>
      </c>
      <c r="E246" s="86" t="s">
        <v>1353</v>
      </c>
      <c r="F246" s="89"/>
      <c r="G246" s="94" t="n">
        <f aca="false">G247</f>
        <v>0</v>
      </c>
    </row>
    <row r="247" customFormat="false" ht="24" hidden="false" customHeight="false" outlineLevel="0" collapsed="false">
      <c r="A247" s="91" t="s">
        <v>621</v>
      </c>
      <c r="B247" s="197" t="s">
        <v>1765</v>
      </c>
      <c r="C247" s="89" t="s">
        <v>580</v>
      </c>
      <c r="D247" s="86" t="s">
        <v>497</v>
      </c>
      <c r="E247" s="86" t="s">
        <v>1353</v>
      </c>
      <c r="F247" s="89" t="s">
        <v>623</v>
      </c>
      <c r="G247" s="94" t="n">
        <f aca="false">G248</f>
        <v>0</v>
      </c>
    </row>
    <row r="248" customFormat="false" ht="15.6" hidden="false" customHeight="false" outlineLevel="0" collapsed="false">
      <c r="A248" s="96" t="s">
        <v>1149</v>
      </c>
      <c r="B248" s="197" t="s">
        <v>1765</v>
      </c>
      <c r="C248" s="89" t="s">
        <v>580</v>
      </c>
      <c r="D248" s="86" t="s">
        <v>497</v>
      </c>
      <c r="E248" s="86" t="s">
        <v>1353</v>
      </c>
      <c r="F248" s="89" t="s">
        <v>1150</v>
      </c>
      <c r="G248" s="94" t="n">
        <f aca="false">G249</f>
        <v>0</v>
      </c>
    </row>
    <row r="249" customFormat="false" ht="24" hidden="false" customHeight="false" outlineLevel="0" collapsed="false">
      <c r="A249" s="96" t="s">
        <v>1354</v>
      </c>
      <c r="B249" s="197" t="s">
        <v>1765</v>
      </c>
      <c r="C249" s="89" t="s">
        <v>580</v>
      </c>
      <c r="D249" s="86" t="s">
        <v>497</v>
      </c>
      <c r="E249" s="86" t="s">
        <v>1353</v>
      </c>
      <c r="F249" s="89" t="s">
        <v>1150</v>
      </c>
      <c r="G249" s="99" t="n">
        <f aca="false">80-80</f>
        <v>0</v>
      </c>
    </row>
    <row r="250" customFormat="false" ht="24" hidden="false" customHeight="false" outlineLevel="0" collapsed="false">
      <c r="A250" s="96" t="s">
        <v>1359</v>
      </c>
      <c r="B250" s="197" t="s">
        <v>1765</v>
      </c>
      <c r="C250" s="89" t="s">
        <v>580</v>
      </c>
      <c r="D250" s="89" t="s">
        <v>497</v>
      </c>
      <c r="E250" s="86" t="s">
        <v>1360</v>
      </c>
      <c r="F250" s="89"/>
      <c r="G250" s="94" t="n">
        <f aca="false">G251</f>
        <v>23185.5</v>
      </c>
    </row>
    <row r="251" customFormat="false" ht="36" hidden="false" customHeight="false" outlineLevel="0" collapsed="false">
      <c r="A251" s="96" t="s">
        <v>1361</v>
      </c>
      <c r="B251" s="197" t="s">
        <v>1765</v>
      </c>
      <c r="C251" s="89" t="s">
        <v>580</v>
      </c>
      <c r="D251" s="89" t="s">
        <v>497</v>
      </c>
      <c r="E251" s="86" t="s">
        <v>1362</v>
      </c>
      <c r="F251" s="89"/>
      <c r="G251" s="94" t="n">
        <f aca="false">G252</f>
        <v>23185.5</v>
      </c>
    </row>
    <row r="252" customFormat="false" ht="24" hidden="false" customHeight="false" outlineLevel="0" collapsed="false">
      <c r="A252" s="91" t="s">
        <v>621</v>
      </c>
      <c r="B252" s="197" t="s">
        <v>1765</v>
      </c>
      <c r="C252" s="89" t="s">
        <v>580</v>
      </c>
      <c r="D252" s="89" t="s">
        <v>497</v>
      </c>
      <c r="E252" s="86" t="s">
        <v>1362</v>
      </c>
      <c r="F252" s="89" t="s">
        <v>623</v>
      </c>
      <c r="G252" s="94" t="n">
        <f aca="false">G253</f>
        <v>23185.5</v>
      </c>
    </row>
    <row r="253" customFormat="false" ht="15.6" hidden="false" customHeight="false" outlineLevel="0" collapsed="false">
      <c r="A253" s="96" t="s">
        <v>1038</v>
      </c>
      <c r="B253" s="197" t="s">
        <v>1765</v>
      </c>
      <c r="C253" s="89" t="s">
        <v>580</v>
      </c>
      <c r="D253" s="89" t="s">
        <v>497</v>
      </c>
      <c r="E253" s="86" t="s">
        <v>1362</v>
      </c>
      <c r="F253" s="89" t="s">
        <v>625</v>
      </c>
      <c r="G253" s="97" t="n">
        <f aca="false">40118-13000-1800-1115.5-254-763</f>
        <v>23185.5</v>
      </c>
    </row>
    <row r="254" customFormat="false" ht="15.6" hidden="false" customHeight="false" outlineLevel="0" collapsed="false">
      <c r="A254" s="96" t="s">
        <v>1368</v>
      </c>
      <c r="B254" s="197" t="s">
        <v>1765</v>
      </c>
      <c r="C254" s="89" t="s">
        <v>580</v>
      </c>
      <c r="D254" s="86" t="s">
        <v>497</v>
      </c>
      <c r="E254" s="86" t="s">
        <v>1369</v>
      </c>
      <c r="F254" s="89"/>
      <c r="G254" s="94" t="n">
        <f aca="false">G255</f>
        <v>880</v>
      </c>
    </row>
    <row r="255" customFormat="false" ht="48" hidden="false" customHeight="false" outlineLevel="0" collapsed="false">
      <c r="A255" s="96" t="s">
        <v>1370</v>
      </c>
      <c r="B255" s="197" t="s">
        <v>1765</v>
      </c>
      <c r="C255" s="89" t="s">
        <v>580</v>
      </c>
      <c r="D255" s="86" t="s">
        <v>497</v>
      </c>
      <c r="E255" s="86" t="s">
        <v>1371</v>
      </c>
      <c r="F255" s="89"/>
      <c r="G255" s="94" t="n">
        <f aca="false">G256</f>
        <v>880</v>
      </c>
    </row>
    <row r="256" customFormat="false" ht="24" hidden="false" customHeight="false" outlineLevel="0" collapsed="false">
      <c r="A256" s="91" t="s">
        <v>621</v>
      </c>
      <c r="B256" s="197" t="s">
        <v>1765</v>
      </c>
      <c r="C256" s="89" t="s">
        <v>580</v>
      </c>
      <c r="D256" s="86" t="s">
        <v>497</v>
      </c>
      <c r="E256" s="86" t="s">
        <v>1371</v>
      </c>
      <c r="F256" s="89" t="s">
        <v>623</v>
      </c>
      <c r="G256" s="94" t="n">
        <f aca="false">G257</f>
        <v>880</v>
      </c>
    </row>
    <row r="257" customFormat="false" ht="15.6" hidden="false" customHeight="false" outlineLevel="0" collapsed="false">
      <c r="A257" s="96" t="s">
        <v>1149</v>
      </c>
      <c r="B257" s="197" t="s">
        <v>1765</v>
      </c>
      <c r="C257" s="89" t="s">
        <v>580</v>
      </c>
      <c r="D257" s="86" t="s">
        <v>497</v>
      </c>
      <c r="E257" s="86" t="s">
        <v>1371</v>
      </c>
      <c r="F257" s="89" t="s">
        <v>1150</v>
      </c>
      <c r="G257" s="94" t="n">
        <f aca="false">G258</f>
        <v>880</v>
      </c>
    </row>
    <row r="258" customFormat="false" ht="24" hidden="false" customHeight="false" outlineLevel="0" collapsed="false">
      <c r="A258" s="96" t="s">
        <v>1354</v>
      </c>
      <c r="B258" s="197" t="s">
        <v>1765</v>
      </c>
      <c r="C258" s="89" t="s">
        <v>580</v>
      </c>
      <c r="D258" s="86" t="s">
        <v>497</v>
      </c>
      <c r="E258" s="86" t="s">
        <v>1371</v>
      </c>
      <c r="F258" s="89" t="s">
        <v>1150</v>
      </c>
      <c r="G258" s="99" t="n">
        <f aca="false">80+800</f>
        <v>880</v>
      </c>
    </row>
    <row r="259" customFormat="false" ht="22.8" hidden="false" customHeight="false" outlineLevel="0" collapsed="false">
      <c r="A259" s="95" t="s">
        <v>1372</v>
      </c>
      <c r="B259" s="197" t="s">
        <v>1765</v>
      </c>
      <c r="C259" s="86" t="s">
        <v>580</v>
      </c>
      <c r="D259" s="86" t="s">
        <v>809</v>
      </c>
      <c r="E259" s="89"/>
      <c r="F259" s="89"/>
      <c r="G259" s="94" t="n">
        <f aca="false">G260</f>
        <v>14763.7</v>
      </c>
    </row>
    <row r="260" customFormat="false" ht="24" hidden="false" customHeight="false" outlineLevel="0" collapsed="false">
      <c r="A260" s="106" t="s">
        <v>1141</v>
      </c>
      <c r="B260" s="197" t="s">
        <v>1765</v>
      </c>
      <c r="C260" s="86" t="s">
        <v>580</v>
      </c>
      <c r="D260" s="86" t="s">
        <v>809</v>
      </c>
      <c r="E260" s="89" t="s">
        <v>1142</v>
      </c>
      <c r="F260" s="89"/>
      <c r="G260" s="94" t="n">
        <f aca="false">G261</f>
        <v>14763.7</v>
      </c>
    </row>
    <row r="261" customFormat="false" ht="15.6" hidden="false" customHeight="false" outlineLevel="0" collapsed="false">
      <c r="A261" s="96" t="s">
        <v>1373</v>
      </c>
      <c r="B261" s="197" t="s">
        <v>1765</v>
      </c>
      <c r="C261" s="86" t="s">
        <v>580</v>
      </c>
      <c r="D261" s="86" t="s">
        <v>809</v>
      </c>
      <c r="E261" s="89" t="s">
        <v>1374</v>
      </c>
      <c r="F261" s="89"/>
      <c r="G261" s="94" t="n">
        <f aca="false">G262</f>
        <v>14763.7</v>
      </c>
    </row>
    <row r="262" customFormat="false" ht="48.6" hidden="false" customHeight="false" outlineLevel="0" collapsed="false">
      <c r="A262" s="122" t="s">
        <v>1375</v>
      </c>
      <c r="B262" s="197" t="s">
        <v>1765</v>
      </c>
      <c r="C262" s="89" t="s">
        <v>580</v>
      </c>
      <c r="D262" s="86" t="s">
        <v>809</v>
      </c>
      <c r="E262" s="89" t="s">
        <v>1376</v>
      </c>
      <c r="F262" s="89"/>
      <c r="G262" s="94" t="n">
        <f aca="false">G263</f>
        <v>14763.7</v>
      </c>
    </row>
    <row r="263" customFormat="false" ht="24" hidden="false" customHeight="false" outlineLevel="0" collapsed="false">
      <c r="A263" s="96" t="s">
        <v>1377</v>
      </c>
      <c r="B263" s="197" t="s">
        <v>1765</v>
      </c>
      <c r="C263" s="89" t="s">
        <v>580</v>
      </c>
      <c r="D263" s="86" t="s">
        <v>809</v>
      </c>
      <c r="E263" s="89" t="s">
        <v>1378</v>
      </c>
      <c r="F263" s="89"/>
      <c r="G263" s="94" t="n">
        <f aca="false">G264</f>
        <v>14763.7</v>
      </c>
    </row>
    <row r="264" customFormat="false" ht="24" hidden="false" customHeight="false" outlineLevel="0" collapsed="false">
      <c r="A264" s="91" t="s">
        <v>621</v>
      </c>
      <c r="B264" s="197" t="s">
        <v>1765</v>
      </c>
      <c r="C264" s="89" t="s">
        <v>580</v>
      </c>
      <c r="D264" s="86" t="s">
        <v>809</v>
      </c>
      <c r="E264" s="89" t="s">
        <v>1378</v>
      </c>
      <c r="F264" s="89" t="s">
        <v>623</v>
      </c>
      <c r="G264" s="94" t="n">
        <f aca="false">G265</f>
        <v>14763.7</v>
      </c>
    </row>
    <row r="265" customFormat="false" ht="15.6" hidden="false" customHeight="false" outlineLevel="0" collapsed="false">
      <c r="A265" s="96" t="s">
        <v>1220</v>
      </c>
      <c r="B265" s="197" t="s">
        <v>1765</v>
      </c>
      <c r="C265" s="89" t="s">
        <v>580</v>
      </c>
      <c r="D265" s="86" t="s">
        <v>809</v>
      </c>
      <c r="E265" s="89" t="s">
        <v>1378</v>
      </c>
      <c r="F265" s="89" t="s">
        <v>1150</v>
      </c>
      <c r="G265" s="97" t="n">
        <f aca="false">17391+G266+G267+G268-9088.8</f>
        <v>14763.7</v>
      </c>
    </row>
    <row r="266" customFormat="false" ht="24" hidden="false" customHeight="false" outlineLevel="0" collapsed="false">
      <c r="A266" s="96" t="s">
        <v>1379</v>
      </c>
      <c r="B266" s="197" t="s">
        <v>1765</v>
      </c>
      <c r="C266" s="89" t="s">
        <v>580</v>
      </c>
      <c r="D266" s="86" t="s">
        <v>809</v>
      </c>
      <c r="E266" s="89" t="s">
        <v>1378</v>
      </c>
      <c r="F266" s="89" t="s">
        <v>1150</v>
      </c>
      <c r="G266" s="97" t="n">
        <f aca="false">11776-2420-2994.5</f>
        <v>6361.5</v>
      </c>
    </row>
    <row r="267" customFormat="false" ht="24" hidden="false" customHeight="false" outlineLevel="0" collapsed="false">
      <c r="A267" s="96" t="s">
        <v>1771</v>
      </c>
      <c r="B267" s="197" t="s">
        <v>1765</v>
      </c>
      <c r="C267" s="89" t="s">
        <v>580</v>
      </c>
      <c r="D267" s="86" t="s">
        <v>809</v>
      </c>
      <c r="E267" s="89" t="s">
        <v>1378</v>
      </c>
      <c r="F267" s="89" t="s">
        <v>1150</v>
      </c>
      <c r="G267" s="97" t="n">
        <v>0</v>
      </c>
    </row>
    <row r="268" customFormat="false" ht="24" hidden="false" customHeight="false" outlineLevel="0" collapsed="false">
      <c r="A268" s="96" t="s">
        <v>1381</v>
      </c>
      <c r="B268" s="197" t="s">
        <v>1765</v>
      </c>
      <c r="C268" s="89" t="s">
        <v>580</v>
      </c>
      <c r="D268" s="86" t="s">
        <v>809</v>
      </c>
      <c r="E268" s="89" t="s">
        <v>1378</v>
      </c>
      <c r="F268" s="89" t="s">
        <v>1150</v>
      </c>
      <c r="G268" s="97" t="n">
        <v>100</v>
      </c>
    </row>
    <row r="269" customFormat="false" ht="15.6" hidden="false" customHeight="false" outlineLevel="0" collapsed="false">
      <c r="A269" s="149" t="s">
        <v>1394</v>
      </c>
      <c r="B269" s="197" t="s">
        <v>1765</v>
      </c>
      <c r="C269" s="86" t="s">
        <v>580</v>
      </c>
      <c r="D269" s="86" t="s">
        <v>730</v>
      </c>
      <c r="E269" s="86"/>
      <c r="F269" s="86"/>
      <c r="G269" s="94" t="n">
        <f aca="false">G270</f>
        <v>77973.4</v>
      </c>
      <c r="J269" s="58"/>
      <c r="K269" s="58"/>
      <c r="L269" s="58"/>
      <c r="M269" s="58"/>
      <c r="N269" s="58"/>
      <c r="O269" s="58"/>
      <c r="P269" s="58"/>
      <c r="Q269" s="58"/>
    </row>
    <row r="270" customFormat="false" ht="24" hidden="false" customHeight="false" outlineLevel="0" collapsed="false">
      <c r="A270" s="106" t="s">
        <v>1141</v>
      </c>
      <c r="B270" s="197" t="s">
        <v>1765</v>
      </c>
      <c r="C270" s="86" t="s">
        <v>580</v>
      </c>
      <c r="D270" s="86" t="s">
        <v>730</v>
      </c>
      <c r="E270" s="86" t="s">
        <v>1142</v>
      </c>
      <c r="F270" s="86"/>
      <c r="G270" s="94" t="n">
        <f aca="false">G271+G276+G294</f>
        <v>77973.4</v>
      </c>
      <c r="H270" s="177"/>
      <c r="I270" s="177"/>
      <c r="J270" s="177"/>
      <c r="K270" s="58"/>
      <c r="L270" s="58"/>
      <c r="M270" s="58"/>
      <c r="N270" s="58"/>
      <c r="O270" s="58"/>
      <c r="P270" s="58"/>
      <c r="Q270" s="58"/>
    </row>
    <row r="271" customFormat="false" ht="15.6" hidden="false" customHeight="false" outlineLevel="0" collapsed="false">
      <c r="A271" s="96" t="s">
        <v>1395</v>
      </c>
      <c r="B271" s="197" t="s">
        <v>1765</v>
      </c>
      <c r="C271" s="89" t="s">
        <v>580</v>
      </c>
      <c r="D271" s="89" t="s">
        <v>730</v>
      </c>
      <c r="E271" s="89" t="s">
        <v>1144</v>
      </c>
      <c r="F271" s="89"/>
      <c r="G271" s="94" t="n">
        <f aca="false">G272</f>
        <v>0</v>
      </c>
      <c r="H271" s="177"/>
      <c r="I271" s="177"/>
      <c r="J271" s="177"/>
      <c r="K271" s="58"/>
      <c r="L271" s="58"/>
      <c r="M271" s="58"/>
      <c r="N271" s="58"/>
      <c r="O271" s="58"/>
      <c r="P271" s="58"/>
      <c r="Q271" s="58"/>
    </row>
    <row r="272" customFormat="false" ht="24" hidden="false" customHeight="false" outlineLevel="0" collapsed="false">
      <c r="A272" s="96" t="s">
        <v>1396</v>
      </c>
      <c r="B272" s="197" t="s">
        <v>1765</v>
      </c>
      <c r="C272" s="89" t="s">
        <v>580</v>
      </c>
      <c r="D272" s="89" t="s">
        <v>730</v>
      </c>
      <c r="E272" s="89" t="s">
        <v>1171</v>
      </c>
      <c r="F272" s="89"/>
      <c r="G272" s="94" t="n">
        <f aca="false">G273</f>
        <v>0</v>
      </c>
      <c r="H272" s="177"/>
      <c r="I272" s="177"/>
      <c r="J272" s="177"/>
      <c r="K272" s="58"/>
      <c r="L272" s="58"/>
      <c r="M272" s="58"/>
      <c r="N272" s="58"/>
      <c r="O272" s="58"/>
      <c r="P272" s="58"/>
      <c r="Q272" s="58"/>
    </row>
    <row r="273" customFormat="false" ht="48.6" hidden="false" customHeight="false" outlineLevel="0" collapsed="false">
      <c r="A273" s="136" t="s">
        <v>1397</v>
      </c>
      <c r="B273" s="197" t="s">
        <v>1765</v>
      </c>
      <c r="C273" s="89" t="s">
        <v>580</v>
      </c>
      <c r="D273" s="89" t="s">
        <v>730</v>
      </c>
      <c r="E273" s="89" t="s">
        <v>1398</v>
      </c>
      <c r="F273" s="89"/>
      <c r="G273" s="94" t="n">
        <f aca="false">G274</f>
        <v>0</v>
      </c>
      <c r="J273" s="58"/>
      <c r="K273" s="58"/>
      <c r="L273" s="58"/>
      <c r="M273" s="58"/>
      <c r="N273" s="58"/>
      <c r="O273" s="58"/>
      <c r="P273" s="58"/>
      <c r="Q273" s="58"/>
    </row>
    <row r="274" customFormat="false" ht="24" hidden="false" customHeight="false" outlineLevel="0" collapsed="false">
      <c r="A274" s="91" t="s">
        <v>621</v>
      </c>
      <c r="B274" s="197" t="s">
        <v>1765</v>
      </c>
      <c r="C274" s="89" t="s">
        <v>580</v>
      </c>
      <c r="D274" s="89" t="s">
        <v>730</v>
      </c>
      <c r="E274" s="89" t="s">
        <v>1398</v>
      </c>
      <c r="F274" s="89" t="s">
        <v>623</v>
      </c>
      <c r="G274" s="94" t="n">
        <f aca="false">G275</f>
        <v>0</v>
      </c>
      <c r="J274" s="58"/>
      <c r="K274" s="58"/>
      <c r="L274" s="58"/>
      <c r="M274" s="58"/>
      <c r="N274" s="58"/>
      <c r="O274" s="58"/>
      <c r="P274" s="58"/>
      <c r="Q274" s="58"/>
    </row>
    <row r="275" customFormat="false" ht="15.6" hidden="false" customHeight="false" outlineLevel="0" collapsed="false">
      <c r="A275" s="96" t="s">
        <v>883</v>
      </c>
      <c r="B275" s="197" t="s">
        <v>1765</v>
      </c>
      <c r="C275" s="89" t="s">
        <v>580</v>
      </c>
      <c r="D275" s="89" t="s">
        <v>730</v>
      </c>
      <c r="E275" s="89" t="s">
        <v>1398</v>
      </c>
      <c r="F275" s="89" t="s">
        <v>625</v>
      </c>
      <c r="G275" s="97" t="n">
        <v>0</v>
      </c>
      <c r="J275" s="58"/>
      <c r="K275" s="58"/>
      <c r="L275" s="58"/>
      <c r="M275" s="58"/>
      <c r="N275" s="58"/>
      <c r="O275" s="58"/>
      <c r="P275" s="58"/>
      <c r="Q275" s="58"/>
    </row>
    <row r="276" customFormat="false" ht="24" hidden="false" customHeight="false" outlineLevel="0" collapsed="false">
      <c r="A276" s="91" t="s">
        <v>1342</v>
      </c>
      <c r="B276" s="197" t="s">
        <v>1765</v>
      </c>
      <c r="C276" s="86" t="s">
        <v>580</v>
      </c>
      <c r="D276" s="89" t="s">
        <v>730</v>
      </c>
      <c r="E276" s="86" t="s">
        <v>1281</v>
      </c>
      <c r="F276" s="86"/>
      <c r="G276" s="94" t="n">
        <f aca="false">G277</f>
        <v>25949.9</v>
      </c>
      <c r="J276" s="58"/>
      <c r="K276" s="58"/>
      <c r="L276" s="58"/>
      <c r="M276" s="58"/>
      <c r="N276" s="58"/>
      <c r="O276" s="58"/>
      <c r="P276" s="58"/>
      <c r="Q276" s="58"/>
    </row>
    <row r="277" customFormat="false" ht="24" hidden="false" customHeight="false" outlineLevel="0" collapsed="false">
      <c r="A277" s="91" t="s">
        <v>1399</v>
      </c>
      <c r="B277" s="197" t="s">
        <v>1765</v>
      </c>
      <c r="C277" s="86" t="s">
        <v>580</v>
      </c>
      <c r="D277" s="89" t="s">
        <v>730</v>
      </c>
      <c r="E277" s="86" t="s">
        <v>1400</v>
      </c>
      <c r="F277" s="86"/>
      <c r="G277" s="94" t="n">
        <f aca="false">G278+G284</f>
        <v>25949.9</v>
      </c>
      <c r="J277" s="58"/>
      <c r="K277" s="58"/>
      <c r="L277" s="58"/>
      <c r="M277" s="58"/>
      <c r="N277" s="58"/>
      <c r="O277" s="58"/>
      <c r="P277" s="58"/>
      <c r="Q277" s="58"/>
    </row>
    <row r="278" customFormat="false" ht="15.6" hidden="false" customHeight="false" outlineLevel="0" collapsed="false">
      <c r="A278" s="91" t="s">
        <v>1401</v>
      </c>
      <c r="B278" s="197" t="s">
        <v>1765</v>
      </c>
      <c r="C278" s="86" t="s">
        <v>580</v>
      </c>
      <c r="D278" s="89" t="s">
        <v>730</v>
      </c>
      <c r="E278" s="86" t="s">
        <v>1402</v>
      </c>
      <c r="F278" s="86"/>
      <c r="G278" s="94" t="n">
        <f aca="false">G279+G281</f>
        <v>0</v>
      </c>
      <c r="J278" s="58"/>
      <c r="K278" s="58"/>
      <c r="L278" s="58"/>
      <c r="M278" s="58"/>
      <c r="N278" s="58"/>
      <c r="O278" s="58"/>
      <c r="P278" s="58"/>
      <c r="Q278" s="58"/>
    </row>
    <row r="279" customFormat="false" ht="15.6" hidden="false" customHeight="false" outlineLevel="0" collapsed="false">
      <c r="A279" s="92" t="s">
        <v>1208</v>
      </c>
      <c r="B279" s="197" t="s">
        <v>1765</v>
      </c>
      <c r="C279" s="86" t="s">
        <v>580</v>
      </c>
      <c r="D279" s="89" t="s">
        <v>730</v>
      </c>
      <c r="E279" s="86" t="s">
        <v>1402</v>
      </c>
      <c r="F279" s="86" t="s">
        <v>1209</v>
      </c>
      <c r="G279" s="94" t="n">
        <f aca="false">G280</f>
        <v>0</v>
      </c>
      <c r="J279" s="58"/>
      <c r="K279" s="58"/>
      <c r="L279" s="58"/>
      <c r="M279" s="58"/>
      <c r="N279" s="58"/>
      <c r="O279" s="58"/>
      <c r="P279" s="58"/>
      <c r="Q279" s="58"/>
    </row>
    <row r="280" customFormat="false" ht="24" hidden="false" customHeight="false" outlineLevel="0" collapsed="false">
      <c r="A280" s="91" t="s">
        <v>1341</v>
      </c>
      <c r="B280" s="197" t="s">
        <v>1765</v>
      </c>
      <c r="C280" s="86" t="s">
        <v>580</v>
      </c>
      <c r="D280" s="89" t="s">
        <v>730</v>
      </c>
      <c r="E280" s="86" t="s">
        <v>1402</v>
      </c>
      <c r="F280" s="86" t="s">
        <v>1211</v>
      </c>
      <c r="G280" s="97" t="n">
        <f aca="false">8855-8855</f>
        <v>0</v>
      </c>
      <c r="J280" s="58"/>
      <c r="K280" s="58"/>
      <c r="L280" s="58"/>
      <c r="M280" s="58"/>
      <c r="N280" s="58"/>
      <c r="O280" s="58"/>
      <c r="P280" s="58"/>
      <c r="Q280" s="58"/>
    </row>
    <row r="281" customFormat="false" ht="24" hidden="false" customHeight="false" outlineLevel="0" collapsed="false">
      <c r="A281" s="91" t="s">
        <v>621</v>
      </c>
      <c r="B281" s="197" t="s">
        <v>1765</v>
      </c>
      <c r="C281" s="86" t="s">
        <v>580</v>
      </c>
      <c r="D281" s="89" t="s">
        <v>730</v>
      </c>
      <c r="E281" s="86" t="s">
        <v>1402</v>
      </c>
      <c r="F281" s="86" t="s">
        <v>623</v>
      </c>
      <c r="G281" s="94" t="n">
        <f aca="false">G282</f>
        <v>0</v>
      </c>
      <c r="J281" s="58"/>
      <c r="K281" s="58"/>
      <c r="L281" s="58"/>
      <c r="M281" s="58"/>
      <c r="N281" s="58"/>
      <c r="O281" s="58"/>
      <c r="P281" s="58"/>
      <c r="Q281" s="58"/>
    </row>
    <row r="282" customFormat="false" ht="15.6" hidden="false" customHeight="false" outlineLevel="0" collapsed="false">
      <c r="A282" s="96" t="s">
        <v>1149</v>
      </c>
      <c r="B282" s="197" t="s">
        <v>1765</v>
      </c>
      <c r="C282" s="86" t="s">
        <v>580</v>
      </c>
      <c r="D282" s="89" t="s">
        <v>730</v>
      </c>
      <c r="E282" s="86" t="s">
        <v>1402</v>
      </c>
      <c r="F282" s="86" t="s">
        <v>1150</v>
      </c>
      <c r="G282" s="94" t="n">
        <f aca="false">G283</f>
        <v>0</v>
      </c>
      <c r="J282" s="58"/>
      <c r="K282" s="58"/>
      <c r="L282" s="58"/>
      <c r="M282" s="58"/>
      <c r="N282" s="58"/>
      <c r="O282" s="58"/>
      <c r="P282" s="58"/>
      <c r="Q282" s="58"/>
    </row>
    <row r="283" customFormat="false" ht="24" hidden="false" customHeight="false" outlineLevel="0" collapsed="false">
      <c r="A283" s="96" t="s">
        <v>1772</v>
      </c>
      <c r="B283" s="197" t="s">
        <v>1765</v>
      </c>
      <c r="C283" s="86" t="s">
        <v>580</v>
      </c>
      <c r="D283" s="89" t="s">
        <v>730</v>
      </c>
      <c r="E283" s="86" t="s">
        <v>1402</v>
      </c>
      <c r="F283" s="86" t="s">
        <v>1150</v>
      </c>
      <c r="G283" s="97" t="n">
        <v>0</v>
      </c>
      <c r="J283" s="58"/>
      <c r="K283" s="58"/>
      <c r="L283" s="58"/>
      <c r="M283" s="58"/>
      <c r="N283" s="58"/>
      <c r="O283" s="58"/>
      <c r="P283" s="58"/>
      <c r="Q283" s="58"/>
    </row>
    <row r="284" customFormat="false" ht="15.6" hidden="false" customHeight="false" outlineLevel="0" collapsed="false">
      <c r="A284" s="91" t="s">
        <v>1401</v>
      </c>
      <c r="B284" s="197" t="s">
        <v>1765</v>
      </c>
      <c r="C284" s="86" t="s">
        <v>580</v>
      </c>
      <c r="D284" s="89" t="s">
        <v>730</v>
      </c>
      <c r="E284" s="86" t="s">
        <v>1404</v>
      </c>
      <c r="F284" s="86"/>
      <c r="G284" s="94" t="n">
        <f aca="false">G285+G287+G289</f>
        <v>25949.9</v>
      </c>
      <c r="J284" s="58"/>
      <c r="K284" s="58"/>
      <c r="L284" s="58"/>
      <c r="M284" s="58"/>
      <c r="N284" s="58"/>
      <c r="O284" s="58"/>
      <c r="P284" s="58"/>
      <c r="Q284" s="58"/>
    </row>
    <row r="285" customFormat="false" ht="24.6" hidden="false" customHeight="false" outlineLevel="0" collapsed="false">
      <c r="A285" s="92" t="s">
        <v>501</v>
      </c>
      <c r="B285" s="197" t="s">
        <v>1765</v>
      </c>
      <c r="C285" s="86" t="s">
        <v>580</v>
      </c>
      <c r="D285" s="89" t="s">
        <v>730</v>
      </c>
      <c r="E285" s="86" t="s">
        <v>1404</v>
      </c>
      <c r="F285" s="86" t="s">
        <v>503</v>
      </c>
      <c r="G285" s="94" t="n">
        <f aca="false">G286</f>
        <v>0</v>
      </c>
      <c r="J285" s="58"/>
      <c r="K285" s="58"/>
      <c r="L285" s="58"/>
      <c r="M285" s="58"/>
      <c r="N285" s="58"/>
      <c r="O285" s="58"/>
      <c r="P285" s="58"/>
      <c r="Q285" s="58"/>
    </row>
    <row r="286" customFormat="false" ht="24" hidden="false" customHeight="false" outlineLevel="0" collapsed="false">
      <c r="A286" s="91" t="s">
        <v>502</v>
      </c>
      <c r="B286" s="197" t="s">
        <v>1765</v>
      </c>
      <c r="C286" s="86" t="s">
        <v>580</v>
      </c>
      <c r="D286" s="89" t="s">
        <v>730</v>
      </c>
      <c r="E286" s="86" t="s">
        <v>1404</v>
      </c>
      <c r="F286" s="86" t="s">
        <v>505</v>
      </c>
      <c r="G286" s="97" t="n">
        <f aca="false">1841-1841</f>
        <v>0</v>
      </c>
      <c r="J286" s="58"/>
      <c r="K286" s="58"/>
      <c r="L286" s="58"/>
      <c r="M286" s="58"/>
      <c r="N286" s="58"/>
      <c r="O286" s="58"/>
      <c r="P286" s="58"/>
      <c r="Q286" s="58"/>
    </row>
    <row r="287" customFormat="false" ht="15.6" hidden="false" customHeight="false" outlineLevel="0" collapsed="false">
      <c r="A287" s="92" t="s">
        <v>1208</v>
      </c>
      <c r="B287" s="197" t="s">
        <v>1765</v>
      </c>
      <c r="C287" s="86" t="s">
        <v>580</v>
      </c>
      <c r="D287" s="89" t="s">
        <v>730</v>
      </c>
      <c r="E287" s="86" t="s">
        <v>1404</v>
      </c>
      <c r="F287" s="86" t="s">
        <v>1209</v>
      </c>
      <c r="G287" s="94" t="n">
        <f aca="false">G288</f>
        <v>9767.6</v>
      </c>
      <c r="J287" s="58"/>
      <c r="K287" s="58"/>
      <c r="L287" s="58"/>
      <c r="M287" s="58"/>
      <c r="N287" s="58"/>
      <c r="O287" s="58"/>
      <c r="P287" s="58"/>
      <c r="Q287" s="58"/>
    </row>
    <row r="288" customFormat="false" ht="24" hidden="false" customHeight="false" outlineLevel="0" collapsed="false">
      <c r="A288" s="91" t="s">
        <v>1341</v>
      </c>
      <c r="B288" s="197" t="s">
        <v>1765</v>
      </c>
      <c r="C288" s="86" t="s">
        <v>580</v>
      </c>
      <c r="D288" s="89" t="s">
        <v>730</v>
      </c>
      <c r="E288" s="86" t="s">
        <v>1404</v>
      </c>
      <c r="F288" s="86" t="s">
        <v>1211</v>
      </c>
      <c r="G288" s="97" t="n">
        <f aca="false">8855+2182.4-3551-51.3+1000-1000+204.2+1841+287.3</f>
        <v>9767.6</v>
      </c>
      <c r="J288" s="58"/>
      <c r="K288" s="58"/>
      <c r="L288" s="58"/>
      <c r="M288" s="58"/>
      <c r="N288" s="58"/>
      <c r="O288" s="58"/>
      <c r="P288" s="58"/>
      <c r="Q288" s="58"/>
    </row>
    <row r="289" customFormat="false" ht="24" hidden="false" customHeight="false" outlineLevel="0" collapsed="false">
      <c r="A289" s="91" t="s">
        <v>621</v>
      </c>
      <c r="B289" s="197" t="s">
        <v>1765</v>
      </c>
      <c r="C289" s="86" t="s">
        <v>580</v>
      </c>
      <c r="D289" s="89" t="s">
        <v>730</v>
      </c>
      <c r="E289" s="86" t="s">
        <v>1404</v>
      </c>
      <c r="F289" s="86" t="s">
        <v>623</v>
      </c>
      <c r="G289" s="94" t="n">
        <f aca="false">G290+G292</f>
        <v>16182.3</v>
      </c>
      <c r="J289" s="58"/>
      <c r="K289" s="58"/>
      <c r="L289" s="58"/>
      <c r="M289" s="58"/>
      <c r="N289" s="58"/>
      <c r="O289" s="58"/>
      <c r="P289" s="58"/>
      <c r="Q289" s="58"/>
    </row>
    <row r="290" customFormat="false" ht="15.6" hidden="false" customHeight="false" outlineLevel="0" collapsed="false">
      <c r="A290" s="96" t="s">
        <v>624</v>
      </c>
      <c r="B290" s="197" t="s">
        <v>1765</v>
      </c>
      <c r="C290" s="86" t="s">
        <v>580</v>
      </c>
      <c r="D290" s="89" t="s">
        <v>730</v>
      </c>
      <c r="E290" s="86" t="s">
        <v>1404</v>
      </c>
      <c r="F290" s="86" t="s">
        <v>625</v>
      </c>
      <c r="G290" s="94" t="n">
        <f aca="false">G291</f>
        <v>2300.6</v>
      </c>
      <c r="J290" s="58"/>
      <c r="K290" s="58"/>
      <c r="L290" s="58"/>
      <c r="M290" s="58"/>
      <c r="N290" s="58"/>
      <c r="O290" s="58"/>
      <c r="P290" s="58"/>
      <c r="Q290" s="58"/>
    </row>
    <row r="291" customFormat="false" ht="24" hidden="false" customHeight="false" outlineLevel="0" collapsed="false">
      <c r="A291" s="96" t="s">
        <v>1772</v>
      </c>
      <c r="B291" s="197" t="s">
        <v>1765</v>
      </c>
      <c r="C291" s="86" t="s">
        <v>580</v>
      </c>
      <c r="D291" s="89" t="s">
        <v>730</v>
      </c>
      <c r="E291" s="86" t="s">
        <v>1404</v>
      </c>
      <c r="F291" s="86" t="s">
        <v>625</v>
      </c>
      <c r="G291" s="99" t="n">
        <f aca="false">19500-18195+1500+38-542.4</f>
        <v>2300.6</v>
      </c>
      <c r="J291" s="58"/>
      <c r="K291" s="58"/>
      <c r="L291" s="58"/>
      <c r="M291" s="58"/>
      <c r="N291" s="58"/>
      <c r="O291" s="58"/>
      <c r="P291" s="58"/>
      <c r="Q291" s="58"/>
    </row>
    <row r="292" customFormat="false" ht="15.6" hidden="false" customHeight="false" outlineLevel="0" collapsed="false">
      <c r="A292" s="96" t="s">
        <v>1149</v>
      </c>
      <c r="B292" s="197" t="s">
        <v>1765</v>
      </c>
      <c r="C292" s="86" t="s">
        <v>580</v>
      </c>
      <c r="D292" s="89" t="s">
        <v>730</v>
      </c>
      <c r="E292" s="86" t="s">
        <v>1404</v>
      </c>
      <c r="F292" s="86" t="s">
        <v>1150</v>
      </c>
      <c r="G292" s="94" t="n">
        <f aca="false">G293</f>
        <v>13881.7</v>
      </c>
      <c r="J292" s="58"/>
      <c r="K292" s="58"/>
      <c r="L292" s="58"/>
      <c r="M292" s="58"/>
      <c r="N292" s="58"/>
      <c r="O292" s="58"/>
      <c r="P292" s="58"/>
      <c r="Q292" s="58"/>
    </row>
    <row r="293" customFormat="false" ht="24" hidden="false" customHeight="false" outlineLevel="0" collapsed="false">
      <c r="A293" s="96" t="s">
        <v>1772</v>
      </c>
      <c r="B293" s="197" t="s">
        <v>1765</v>
      </c>
      <c r="C293" s="86" t="s">
        <v>580</v>
      </c>
      <c r="D293" s="89" t="s">
        <v>730</v>
      </c>
      <c r="E293" s="86" t="s">
        <v>1404</v>
      </c>
      <c r="F293" s="86" t="s">
        <v>1150</v>
      </c>
      <c r="G293" s="99" t="n">
        <f aca="false">12362.6+1672+841+51.3+1000-1841-204.2</f>
        <v>13881.7</v>
      </c>
      <c r="J293" s="58"/>
      <c r="K293" s="58"/>
      <c r="L293" s="58"/>
      <c r="M293" s="58"/>
      <c r="N293" s="58"/>
      <c r="O293" s="58"/>
      <c r="P293" s="58"/>
      <c r="Q293" s="58"/>
    </row>
    <row r="294" customFormat="false" ht="15.6" hidden="false" customHeight="false" outlineLevel="0" collapsed="false">
      <c r="A294" s="96" t="s">
        <v>1373</v>
      </c>
      <c r="B294" s="197" t="s">
        <v>1765</v>
      </c>
      <c r="C294" s="86" t="s">
        <v>580</v>
      </c>
      <c r="D294" s="86" t="s">
        <v>730</v>
      </c>
      <c r="E294" s="86" t="s">
        <v>1374</v>
      </c>
      <c r="F294" s="86"/>
      <c r="G294" s="94" t="n">
        <f aca="false">G295+G303</f>
        <v>52023.5</v>
      </c>
      <c r="J294" s="58"/>
      <c r="K294" s="58"/>
      <c r="L294" s="58"/>
      <c r="M294" s="58"/>
      <c r="N294" s="58"/>
      <c r="O294" s="58"/>
      <c r="P294" s="58"/>
      <c r="Q294" s="58"/>
    </row>
    <row r="295" customFormat="false" ht="36" hidden="false" customHeight="true" outlineLevel="0" collapsed="false">
      <c r="A295" s="96" t="s">
        <v>1405</v>
      </c>
      <c r="B295" s="197" t="s">
        <v>1765</v>
      </c>
      <c r="C295" s="86" t="s">
        <v>1253</v>
      </c>
      <c r="D295" s="86" t="s">
        <v>730</v>
      </c>
      <c r="E295" s="86" t="s">
        <v>1406</v>
      </c>
      <c r="F295" s="86"/>
      <c r="G295" s="94" t="n">
        <f aca="false">G296</f>
        <v>40882.2</v>
      </c>
      <c r="J295" s="58"/>
      <c r="K295" s="58"/>
      <c r="L295" s="58"/>
      <c r="M295" s="58"/>
      <c r="N295" s="58"/>
      <c r="O295" s="58"/>
      <c r="P295" s="58"/>
      <c r="Q295" s="58"/>
    </row>
    <row r="296" customFormat="false" ht="15.6" hidden="false" customHeight="false" outlineLevel="0" collapsed="false">
      <c r="A296" s="96" t="s">
        <v>526</v>
      </c>
      <c r="B296" s="197" t="s">
        <v>1765</v>
      </c>
      <c r="C296" s="86" t="s">
        <v>1253</v>
      </c>
      <c r="D296" s="86" t="s">
        <v>730</v>
      </c>
      <c r="E296" s="86" t="s">
        <v>1407</v>
      </c>
      <c r="F296" s="86"/>
      <c r="G296" s="94" t="n">
        <f aca="false">G297+G299+G301</f>
        <v>40882.2</v>
      </c>
      <c r="J296" s="58"/>
      <c r="K296" s="58"/>
      <c r="L296" s="58"/>
      <c r="M296" s="58"/>
      <c r="N296" s="58"/>
      <c r="O296" s="58"/>
      <c r="P296" s="58"/>
      <c r="Q296" s="58"/>
    </row>
    <row r="297" customFormat="false" ht="48.6" hidden="false" customHeight="false" outlineLevel="0" collapsed="false">
      <c r="A297" s="92" t="s">
        <v>492</v>
      </c>
      <c r="B297" s="197" t="s">
        <v>1765</v>
      </c>
      <c r="C297" s="86" t="s">
        <v>580</v>
      </c>
      <c r="D297" s="86" t="s">
        <v>730</v>
      </c>
      <c r="E297" s="86" t="s">
        <v>1407</v>
      </c>
      <c r="F297" s="86" t="s">
        <v>493</v>
      </c>
      <c r="G297" s="94" t="n">
        <f aca="false">G298</f>
        <v>35696</v>
      </c>
      <c r="J297" s="58"/>
      <c r="K297" s="58"/>
      <c r="L297" s="58"/>
      <c r="M297" s="58"/>
      <c r="N297" s="58"/>
      <c r="O297" s="58"/>
      <c r="P297" s="58"/>
      <c r="Q297" s="58"/>
    </row>
    <row r="298" customFormat="false" ht="24" hidden="false" customHeight="false" outlineLevel="0" collapsed="false">
      <c r="A298" s="91" t="s">
        <v>494</v>
      </c>
      <c r="B298" s="197" t="s">
        <v>1765</v>
      </c>
      <c r="C298" s="86" t="s">
        <v>580</v>
      </c>
      <c r="D298" s="86" t="s">
        <v>730</v>
      </c>
      <c r="E298" s="86" t="s">
        <v>1407</v>
      </c>
      <c r="F298" s="86" t="s">
        <v>495</v>
      </c>
      <c r="G298" s="97" t="n">
        <f aca="false">33393+2300+3</f>
        <v>35696</v>
      </c>
      <c r="J298" s="58"/>
      <c r="K298" s="58"/>
      <c r="L298" s="58"/>
      <c r="M298" s="58"/>
      <c r="N298" s="58"/>
      <c r="O298" s="58"/>
      <c r="P298" s="58"/>
      <c r="Q298" s="58"/>
    </row>
    <row r="299" customFormat="false" ht="24.6" hidden="false" customHeight="false" outlineLevel="0" collapsed="false">
      <c r="A299" s="92" t="s">
        <v>501</v>
      </c>
      <c r="B299" s="197" t="s">
        <v>1765</v>
      </c>
      <c r="C299" s="86" t="s">
        <v>580</v>
      </c>
      <c r="D299" s="86" t="s">
        <v>730</v>
      </c>
      <c r="E299" s="86" t="s">
        <v>1407</v>
      </c>
      <c r="F299" s="86" t="s">
        <v>503</v>
      </c>
      <c r="G299" s="94" t="n">
        <f aca="false">G300</f>
        <v>5123.2</v>
      </c>
      <c r="H299" s="177"/>
      <c r="I299" s="177"/>
      <c r="J299" s="177"/>
      <c r="K299" s="58"/>
      <c r="L299" s="58"/>
      <c r="M299" s="58"/>
      <c r="N299" s="58"/>
      <c r="O299" s="58"/>
      <c r="P299" s="58"/>
      <c r="Q299" s="58"/>
    </row>
    <row r="300" customFormat="false" ht="24.6" hidden="false" customHeight="false" outlineLevel="0" collapsed="false">
      <c r="A300" s="92" t="s">
        <v>502</v>
      </c>
      <c r="B300" s="197" t="s">
        <v>1765</v>
      </c>
      <c r="C300" s="86" t="s">
        <v>580</v>
      </c>
      <c r="D300" s="86" t="s">
        <v>730</v>
      </c>
      <c r="E300" s="86" t="s">
        <v>1407</v>
      </c>
      <c r="F300" s="86" t="s">
        <v>505</v>
      </c>
      <c r="G300" s="97" t="n">
        <f aca="false">5190-63.8-3</f>
        <v>5123.2</v>
      </c>
      <c r="H300" s="177"/>
      <c r="I300" s="177"/>
      <c r="J300" s="177"/>
      <c r="K300" s="58"/>
      <c r="L300" s="58"/>
      <c r="M300" s="58"/>
      <c r="N300" s="58"/>
      <c r="O300" s="58"/>
      <c r="P300" s="58"/>
      <c r="Q300" s="58"/>
    </row>
    <row r="301" customFormat="false" ht="15.6" hidden="false" customHeight="false" outlineLevel="0" collapsed="false">
      <c r="A301" s="92" t="s">
        <v>506</v>
      </c>
      <c r="B301" s="197" t="s">
        <v>1765</v>
      </c>
      <c r="C301" s="86" t="s">
        <v>580</v>
      </c>
      <c r="D301" s="86" t="s">
        <v>730</v>
      </c>
      <c r="E301" s="86" t="s">
        <v>1407</v>
      </c>
      <c r="F301" s="86" t="s">
        <v>507</v>
      </c>
      <c r="G301" s="94" t="n">
        <f aca="false">G302</f>
        <v>63</v>
      </c>
      <c r="H301" s="177"/>
      <c r="I301" s="177"/>
      <c r="J301" s="177"/>
      <c r="K301" s="58"/>
      <c r="L301" s="58"/>
      <c r="M301" s="58"/>
      <c r="N301" s="58"/>
      <c r="O301" s="58"/>
      <c r="P301" s="58"/>
      <c r="Q301" s="58"/>
    </row>
    <row r="302" customFormat="false" ht="15.6" hidden="false" customHeight="false" outlineLevel="0" collapsed="false">
      <c r="A302" s="92" t="s">
        <v>508</v>
      </c>
      <c r="B302" s="197" t="s">
        <v>1765</v>
      </c>
      <c r="C302" s="86" t="s">
        <v>580</v>
      </c>
      <c r="D302" s="86" t="s">
        <v>730</v>
      </c>
      <c r="E302" s="86" t="s">
        <v>1407</v>
      </c>
      <c r="F302" s="86" t="s">
        <v>509</v>
      </c>
      <c r="G302" s="97" t="n">
        <f aca="false">63</f>
        <v>63</v>
      </c>
      <c r="H302" s="177"/>
      <c r="I302" s="177"/>
      <c r="J302" s="177"/>
      <c r="K302" s="58"/>
      <c r="L302" s="58"/>
      <c r="M302" s="58"/>
      <c r="N302" s="58"/>
      <c r="O302" s="58"/>
      <c r="P302" s="58"/>
      <c r="Q302" s="58"/>
    </row>
    <row r="303" customFormat="false" ht="36.6" hidden="false" customHeight="false" outlineLevel="0" collapsed="false">
      <c r="A303" s="92" t="s">
        <v>1408</v>
      </c>
      <c r="B303" s="197" t="s">
        <v>1765</v>
      </c>
      <c r="C303" s="86" t="s">
        <v>580</v>
      </c>
      <c r="D303" s="86" t="s">
        <v>730</v>
      </c>
      <c r="E303" s="86" t="s">
        <v>1409</v>
      </c>
      <c r="F303" s="86"/>
      <c r="G303" s="94" t="n">
        <f aca="false">G304</f>
        <v>11141.3</v>
      </c>
      <c r="H303" s="177"/>
      <c r="I303" s="177"/>
      <c r="J303" s="177"/>
      <c r="K303" s="58"/>
      <c r="L303" s="58"/>
      <c r="M303" s="58"/>
      <c r="N303" s="58"/>
      <c r="O303" s="58"/>
      <c r="P303" s="58"/>
      <c r="Q303" s="58"/>
    </row>
    <row r="304" customFormat="false" ht="15.6" hidden="false" customHeight="false" outlineLevel="0" collapsed="false">
      <c r="A304" s="92" t="s">
        <v>651</v>
      </c>
      <c r="B304" s="197" t="s">
        <v>1765</v>
      </c>
      <c r="C304" s="86" t="s">
        <v>580</v>
      </c>
      <c r="D304" s="86" t="s">
        <v>730</v>
      </c>
      <c r="E304" s="86" t="s">
        <v>1410</v>
      </c>
      <c r="F304" s="86"/>
      <c r="G304" s="94" t="n">
        <f aca="false">G305+G307</f>
        <v>11141.3</v>
      </c>
      <c r="H304" s="177"/>
      <c r="I304" s="177"/>
      <c r="J304" s="177"/>
      <c r="K304" s="58"/>
      <c r="L304" s="58"/>
      <c r="M304" s="58"/>
      <c r="N304" s="58"/>
      <c r="O304" s="58"/>
      <c r="P304" s="58"/>
      <c r="Q304" s="58"/>
    </row>
    <row r="305" customFormat="false" ht="48.6" hidden="false" customHeight="false" outlineLevel="0" collapsed="false">
      <c r="A305" s="92" t="s">
        <v>492</v>
      </c>
      <c r="B305" s="197" t="s">
        <v>1765</v>
      </c>
      <c r="C305" s="86" t="s">
        <v>580</v>
      </c>
      <c r="D305" s="86" t="s">
        <v>730</v>
      </c>
      <c r="E305" s="86" t="s">
        <v>1410</v>
      </c>
      <c r="F305" s="86" t="s">
        <v>493</v>
      </c>
      <c r="G305" s="94" t="n">
        <f aca="false">G306</f>
        <v>7496.7</v>
      </c>
      <c r="H305" s="177"/>
      <c r="I305" s="177"/>
      <c r="J305" s="177"/>
      <c r="K305" s="58"/>
      <c r="L305" s="58"/>
      <c r="M305" s="58"/>
      <c r="N305" s="58"/>
      <c r="O305" s="58"/>
      <c r="P305" s="58"/>
      <c r="Q305" s="58"/>
    </row>
    <row r="306" customFormat="false" ht="15.6" hidden="false" customHeight="false" outlineLevel="0" collapsed="false">
      <c r="A306" s="91" t="s">
        <v>653</v>
      </c>
      <c r="B306" s="197" t="s">
        <v>1765</v>
      </c>
      <c r="C306" s="86" t="s">
        <v>580</v>
      </c>
      <c r="D306" s="86" t="s">
        <v>730</v>
      </c>
      <c r="E306" s="86" t="s">
        <v>1410</v>
      </c>
      <c r="F306" s="86" t="s">
        <v>654</v>
      </c>
      <c r="G306" s="97" t="n">
        <f aca="false">6898.2+2040.5-1138-334+30</f>
        <v>7496.7</v>
      </c>
      <c r="H306" s="177"/>
      <c r="I306" s="177"/>
      <c r="J306" s="177"/>
      <c r="K306" s="58"/>
      <c r="L306" s="58"/>
      <c r="M306" s="58"/>
      <c r="N306" s="58"/>
      <c r="O306" s="58"/>
      <c r="P306" s="58"/>
      <c r="Q306" s="58"/>
    </row>
    <row r="307" customFormat="false" ht="24.6" hidden="false" customHeight="false" outlineLevel="0" collapsed="false">
      <c r="A307" s="92" t="s">
        <v>501</v>
      </c>
      <c r="B307" s="197" t="s">
        <v>1765</v>
      </c>
      <c r="C307" s="86" t="s">
        <v>580</v>
      </c>
      <c r="D307" s="86" t="s">
        <v>730</v>
      </c>
      <c r="E307" s="86" t="s">
        <v>1410</v>
      </c>
      <c r="F307" s="86" t="s">
        <v>503</v>
      </c>
      <c r="G307" s="94" t="n">
        <f aca="false">G308</f>
        <v>3644.6</v>
      </c>
      <c r="H307" s="177"/>
      <c r="I307" s="177"/>
      <c r="J307" s="177"/>
      <c r="K307" s="58"/>
      <c r="L307" s="58"/>
      <c r="M307" s="58"/>
      <c r="N307" s="58"/>
      <c r="O307" s="58"/>
      <c r="P307" s="58"/>
      <c r="Q307" s="58"/>
    </row>
    <row r="308" customFormat="false" ht="24" hidden="false" customHeight="false" outlineLevel="0" collapsed="false">
      <c r="A308" s="91" t="s">
        <v>502</v>
      </c>
      <c r="B308" s="197" t="s">
        <v>1765</v>
      </c>
      <c r="C308" s="86" t="s">
        <v>580</v>
      </c>
      <c r="D308" s="86" t="s">
        <v>730</v>
      </c>
      <c r="E308" s="86" t="s">
        <v>1410</v>
      </c>
      <c r="F308" s="86" t="s">
        <v>505</v>
      </c>
      <c r="G308" s="97" t="n">
        <f aca="false">81.6+68.5+1591+454+949.5+500</f>
        <v>3644.6</v>
      </c>
      <c r="H308" s="177"/>
      <c r="I308" s="177"/>
      <c r="J308" s="177"/>
      <c r="K308" s="58"/>
      <c r="L308" s="58"/>
      <c r="M308" s="58"/>
      <c r="N308" s="58"/>
      <c r="O308" s="58"/>
      <c r="P308" s="58"/>
      <c r="Q308" s="58"/>
    </row>
    <row r="309" customFormat="false" ht="15.6" hidden="false" customHeight="false" outlineLevel="0" collapsed="false">
      <c r="A309" s="202" t="s">
        <v>1530</v>
      </c>
      <c r="B309" s="197" t="s">
        <v>1765</v>
      </c>
      <c r="C309" s="86" t="s">
        <v>885</v>
      </c>
      <c r="D309" s="86"/>
      <c r="E309" s="86"/>
      <c r="F309" s="86"/>
      <c r="G309" s="94" t="n">
        <f aca="false">G310+G317</f>
        <v>67812</v>
      </c>
      <c r="H309" s="177"/>
      <c r="I309" s="177"/>
      <c r="J309" s="177"/>
      <c r="K309" s="58"/>
      <c r="L309" s="58"/>
      <c r="M309" s="58"/>
      <c r="N309" s="58"/>
      <c r="O309" s="58"/>
      <c r="P309" s="58"/>
      <c r="Q309" s="58"/>
    </row>
    <row r="310" customFormat="false" ht="15.6" hidden="false" customHeight="false" outlineLevel="0" collapsed="false">
      <c r="A310" s="95" t="s">
        <v>1541</v>
      </c>
      <c r="B310" s="197" t="s">
        <v>1765</v>
      </c>
      <c r="C310" s="86" t="s">
        <v>885</v>
      </c>
      <c r="D310" s="86" t="s">
        <v>497</v>
      </c>
      <c r="E310" s="86"/>
      <c r="F310" s="86"/>
      <c r="G310" s="94" t="n">
        <f aca="false">G311</f>
        <v>0</v>
      </c>
      <c r="H310" s="177"/>
      <c r="I310" s="177"/>
      <c r="J310" s="177"/>
      <c r="K310" s="58"/>
      <c r="L310" s="58"/>
      <c r="M310" s="58"/>
      <c r="N310" s="58"/>
      <c r="O310" s="58"/>
      <c r="P310" s="58"/>
      <c r="Q310" s="58"/>
    </row>
    <row r="311" customFormat="false" ht="24" hidden="false" customHeight="false" outlineLevel="0" collapsed="false">
      <c r="A311" s="106" t="s">
        <v>1141</v>
      </c>
      <c r="B311" s="197" t="s">
        <v>1765</v>
      </c>
      <c r="C311" s="86" t="s">
        <v>885</v>
      </c>
      <c r="D311" s="86" t="s">
        <v>497</v>
      </c>
      <c r="E311" s="86" t="s">
        <v>1542</v>
      </c>
      <c r="F311" s="86"/>
      <c r="G311" s="94" t="n">
        <f aca="false">G312</f>
        <v>0</v>
      </c>
      <c r="H311" s="177"/>
      <c r="I311" s="177"/>
      <c r="J311" s="177"/>
      <c r="K311" s="58"/>
      <c r="L311" s="58"/>
      <c r="M311" s="58"/>
      <c r="N311" s="58"/>
      <c r="O311" s="58"/>
      <c r="P311" s="58"/>
      <c r="Q311" s="58"/>
    </row>
    <row r="312" customFormat="false" ht="24" hidden="false" customHeight="false" outlineLevel="0" collapsed="false">
      <c r="A312" s="91" t="s">
        <v>1280</v>
      </c>
      <c r="B312" s="197" t="s">
        <v>1765</v>
      </c>
      <c r="C312" s="86" t="s">
        <v>885</v>
      </c>
      <c r="D312" s="86" t="s">
        <v>497</v>
      </c>
      <c r="E312" s="86" t="s">
        <v>1281</v>
      </c>
      <c r="F312" s="86"/>
      <c r="G312" s="94" t="n">
        <f aca="false">G313</f>
        <v>0</v>
      </c>
      <c r="H312" s="177"/>
      <c r="I312" s="177"/>
      <c r="J312" s="177"/>
      <c r="K312" s="58"/>
      <c r="L312" s="58"/>
      <c r="M312" s="58"/>
      <c r="N312" s="58"/>
      <c r="O312" s="58"/>
      <c r="P312" s="58"/>
      <c r="Q312" s="58"/>
    </row>
    <row r="313" customFormat="false" ht="24" hidden="false" customHeight="false" outlineLevel="0" collapsed="false">
      <c r="A313" s="96" t="s">
        <v>1359</v>
      </c>
      <c r="B313" s="197" t="s">
        <v>1765</v>
      </c>
      <c r="C313" s="86" t="s">
        <v>885</v>
      </c>
      <c r="D313" s="86" t="s">
        <v>497</v>
      </c>
      <c r="E313" s="86" t="s">
        <v>1360</v>
      </c>
      <c r="F313" s="86"/>
      <c r="G313" s="94" t="n">
        <f aca="false">G314</f>
        <v>0</v>
      </c>
      <c r="H313" s="177"/>
      <c r="I313" s="177"/>
      <c r="J313" s="177"/>
      <c r="K313" s="58"/>
      <c r="L313" s="58"/>
      <c r="M313" s="58"/>
      <c r="N313" s="58"/>
      <c r="O313" s="58"/>
      <c r="P313" s="58"/>
      <c r="Q313" s="58"/>
    </row>
    <row r="314" customFormat="false" ht="72" hidden="false" customHeight="false" outlineLevel="0" collapsed="false">
      <c r="A314" s="91" t="s">
        <v>1543</v>
      </c>
      <c r="B314" s="197" t="s">
        <v>1765</v>
      </c>
      <c r="C314" s="86" t="s">
        <v>885</v>
      </c>
      <c r="D314" s="86" t="s">
        <v>497</v>
      </c>
      <c r="E314" s="86" t="s">
        <v>1544</v>
      </c>
      <c r="F314" s="86"/>
      <c r="G314" s="94" t="n">
        <f aca="false">G315</f>
        <v>0</v>
      </c>
      <c r="H314" s="177"/>
      <c r="I314" s="177"/>
      <c r="J314" s="177"/>
      <c r="K314" s="58"/>
      <c r="L314" s="58"/>
      <c r="M314" s="58"/>
      <c r="N314" s="58"/>
      <c r="O314" s="58"/>
      <c r="P314" s="58"/>
      <c r="Q314" s="58"/>
    </row>
    <row r="315" customFormat="false" ht="15.6" hidden="false" customHeight="false" outlineLevel="0" collapsed="false">
      <c r="A315" s="92" t="s">
        <v>1208</v>
      </c>
      <c r="B315" s="197" t="s">
        <v>1765</v>
      </c>
      <c r="C315" s="86" t="s">
        <v>885</v>
      </c>
      <c r="D315" s="86" t="s">
        <v>497</v>
      </c>
      <c r="E315" s="86" t="s">
        <v>1544</v>
      </c>
      <c r="F315" s="86" t="s">
        <v>1209</v>
      </c>
      <c r="G315" s="94" t="n">
        <f aca="false">G316</f>
        <v>0</v>
      </c>
      <c r="H315" s="177"/>
      <c r="I315" s="177"/>
      <c r="J315" s="177"/>
      <c r="K315" s="58"/>
      <c r="L315" s="58"/>
      <c r="M315" s="58"/>
      <c r="N315" s="58"/>
      <c r="O315" s="58"/>
      <c r="P315" s="58"/>
      <c r="Q315" s="58"/>
    </row>
    <row r="316" customFormat="false" ht="24" hidden="false" customHeight="false" outlineLevel="0" collapsed="false">
      <c r="A316" s="91" t="s">
        <v>1341</v>
      </c>
      <c r="B316" s="197" t="s">
        <v>1765</v>
      </c>
      <c r="C316" s="86" t="s">
        <v>885</v>
      </c>
      <c r="D316" s="86" t="s">
        <v>497</v>
      </c>
      <c r="E316" s="86" t="s">
        <v>1544</v>
      </c>
      <c r="F316" s="86" t="s">
        <v>1211</v>
      </c>
      <c r="G316" s="97" t="n">
        <v>0</v>
      </c>
      <c r="H316" s="177"/>
      <c r="I316" s="177"/>
      <c r="J316" s="177"/>
      <c r="K316" s="58"/>
      <c r="L316" s="58"/>
      <c r="M316" s="58"/>
      <c r="N316" s="58"/>
      <c r="O316" s="58"/>
      <c r="P316" s="58"/>
      <c r="Q316" s="58"/>
    </row>
    <row r="317" customFormat="false" ht="15.6" hidden="false" customHeight="false" outlineLevel="0" collapsed="false">
      <c r="A317" s="102" t="s">
        <v>1657</v>
      </c>
      <c r="B317" s="197" t="s">
        <v>1765</v>
      </c>
      <c r="C317" s="86" t="s">
        <v>885</v>
      </c>
      <c r="D317" s="86" t="s">
        <v>511</v>
      </c>
      <c r="E317" s="86"/>
      <c r="F317" s="86"/>
      <c r="G317" s="94" t="n">
        <f aca="false">G318</f>
        <v>67812</v>
      </c>
      <c r="H317" s="177"/>
      <c r="I317" s="177"/>
      <c r="J317" s="177"/>
      <c r="K317" s="58"/>
      <c r="L317" s="58"/>
      <c r="M317" s="58"/>
      <c r="N317" s="58"/>
      <c r="O317" s="58"/>
      <c r="P317" s="58"/>
      <c r="Q317" s="58"/>
    </row>
    <row r="318" customFormat="false" ht="24" hidden="false" customHeight="false" outlineLevel="0" collapsed="false">
      <c r="A318" s="154" t="s">
        <v>1773</v>
      </c>
      <c r="B318" s="197" t="s">
        <v>1765</v>
      </c>
      <c r="C318" s="86" t="s">
        <v>885</v>
      </c>
      <c r="D318" s="86" t="s">
        <v>511</v>
      </c>
      <c r="E318" s="86" t="s">
        <v>1142</v>
      </c>
      <c r="F318" s="86"/>
      <c r="G318" s="94" t="n">
        <f aca="false">G319</f>
        <v>67812</v>
      </c>
      <c r="H318" s="177"/>
      <c r="I318" s="177"/>
      <c r="J318" s="177"/>
      <c r="K318" s="58"/>
      <c r="L318" s="58"/>
      <c r="M318" s="58"/>
      <c r="N318" s="58"/>
      <c r="O318" s="58"/>
      <c r="P318" s="58"/>
      <c r="Q318" s="58"/>
    </row>
    <row r="319" customFormat="false" ht="15.6" hidden="false" customHeight="false" outlineLevel="0" collapsed="false">
      <c r="A319" s="96" t="s">
        <v>1395</v>
      </c>
      <c r="B319" s="197" t="s">
        <v>1765</v>
      </c>
      <c r="C319" s="86" t="s">
        <v>885</v>
      </c>
      <c r="D319" s="86" t="s">
        <v>511</v>
      </c>
      <c r="E319" s="86" t="s">
        <v>1144</v>
      </c>
      <c r="F319" s="86"/>
      <c r="G319" s="94" t="n">
        <f aca="false">G321</f>
        <v>67812</v>
      </c>
      <c r="H319" s="177"/>
      <c r="I319" s="177"/>
      <c r="J319" s="177"/>
      <c r="K319" s="58"/>
      <c r="L319" s="58"/>
      <c r="M319" s="58"/>
      <c r="N319" s="58"/>
      <c r="O319" s="58"/>
      <c r="P319" s="58"/>
      <c r="Q319" s="58"/>
    </row>
    <row r="320" customFormat="false" ht="24" hidden="false" customHeight="false" outlineLevel="0" collapsed="false">
      <c r="A320" s="96" t="s">
        <v>1396</v>
      </c>
      <c r="B320" s="197" t="s">
        <v>1765</v>
      </c>
      <c r="C320" s="86" t="s">
        <v>885</v>
      </c>
      <c r="D320" s="86" t="s">
        <v>511</v>
      </c>
      <c r="E320" s="86" t="s">
        <v>1171</v>
      </c>
      <c r="F320" s="86"/>
      <c r="G320" s="94" t="n">
        <f aca="false">G321</f>
        <v>67812</v>
      </c>
      <c r="H320" s="177"/>
      <c r="I320" s="177"/>
      <c r="J320" s="177"/>
      <c r="K320" s="58"/>
      <c r="L320" s="58"/>
      <c r="M320" s="58"/>
      <c r="N320" s="58"/>
      <c r="O320" s="58"/>
      <c r="P320" s="58"/>
      <c r="Q320" s="58"/>
    </row>
    <row r="321" customFormat="false" ht="51.6" hidden="false" customHeight="true" outlineLevel="0" collapsed="false">
      <c r="A321" s="136" t="s">
        <v>1658</v>
      </c>
      <c r="B321" s="197" t="s">
        <v>1765</v>
      </c>
      <c r="C321" s="86" t="s">
        <v>885</v>
      </c>
      <c r="D321" s="86" t="s">
        <v>511</v>
      </c>
      <c r="E321" s="86" t="s">
        <v>1398</v>
      </c>
      <c r="F321" s="86"/>
      <c r="G321" s="94" t="n">
        <f aca="false">G324+G322</f>
        <v>67812</v>
      </c>
      <c r="H321" s="177"/>
      <c r="I321" s="177"/>
      <c r="J321" s="177"/>
      <c r="K321" s="58"/>
      <c r="L321" s="58"/>
      <c r="M321" s="58"/>
      <c r="N321" s="58"/>
      <c r="O321" s="58"/>
      <c r="P321" s="58"/>
      <c r="Q321" s="58"/>
    </row>
    <row r="322" customFormat="false" ht="24" hidden="false" customHeight="false" outlineLevel="0" collapsed="false">
      <c r="A322" s="96" t="s">
        <v>531</v>
      </c>
      <c r="B322" s="197" t="s">
        <v>1765</v>
      </c>
      <c r="C322" s="86" t="s">
        <v>885</v>
      </c>
      <c r="D322" s="86" t="s">
        <v>511</v>
      </c>
      <c r="E322" s="86" t="s">
        <v>1398</v>
      </c>
      <c r="F322" s="86" t="s">
        <v>503</v>
      </c>
      <c r="G322" s="94" t="n">
        <f aca="false">G323</f>
        <v>671</v>
      </c>
      <c r="H322" s="177"/>
      <c r="I322" s="177"/>
      <c r="J322" s="177"/>
      <c r="K322" s="58"/>
      <c r="L322" s="58"/>
      <c r="M322" s="58"/>
      <c r="N322" s="58"/>
      <c r="O322" s="58"/>
      <c r="P322" s="58"/>
      <c r="Q322" s="58"/>
    </row>
    <row r="323" customFormat="false" ht="24" hidden="false" customHeight="false" outlineLevel="0" collapsed="false">
      <c r="A323" s="96" t="s">
        <v>502</v>
      </c>
      <c r="B323" s="197" t="s">
        <v>1765</v>
      </c>
      <c r="C323" s="86" t="s">
        <v>885</v>
      </c>
      <c r="D323" s="86" t="s">
        <v>511</v>
      </c>
      <c r="E323" s="86" t="s">
        <v>1398</v>
      </c>
      <c r="F323" s="86" t="s">
        <v>505</v>
      </c>
      <c r="G323" s="97" t="n">
        <f aca="false">709+37-75</f>
        <v>671</v>
      </c>
      <c r="J323" s="58"/>
      <c r="K323" s="58"/>
      <c r="L323" s="58"/>
      <c r="M323" s="58"/>
      <c r="N323" s="58"/>
      <c r="O323" s="58"/>
      <c r="P323" s="58"/>
      <c r="Q323" s="58"/>
    </row>
    <row r="324" customFormat="false" ht="15.6" hidden="false" customHeight="false" outlineLevel="0" collapsed="false">
      <c r="A324" s="92" t="s">
        <v>1208</v>
      </c>
      <c r="B324" s="197" t="s">
        <v>1765</v>
      </c>
      <c r="C324" s="86" t="s">
        <v>885</v>
      </c>
      <c r="D324" s="86" t="s">
        <v>511</v>
      </c>
      <c r="E324" s="86" t="s">
        <v>1398</v>
      </c>
      <c r="F324" s="86" t="s">
        <v>1209</v>
      </c>
      <c r="G324" s="94" t="n">
        <f aca="false">G325</f>
        <v>67141</v>
      </c>
      <c r="J324" s="58"/>
      <c r="K324" s="58"/>
      <c r="L324" s="58"/>
      <c r="M324" s="58"/>
      <c r="N324" s="58"/>
      <c r="O324" s="58"/>
      <c r="P324" s="58"/>
      <c r="Q324" s="58"/>
    </row>
    <row r="325" customFormat="false" ht="24" hidden="false" customHeight="false" outlineLevel="0" collapsed="false">
      <c r="A325" s="91" t="s">
        <v>1341</v>
      </c>
      <c r="B325" s="197" t="s">
        <v>1765</v>
      </c>
      <c r="C325" s="86" t="s">
        <v>885</v>
      </c>
      <c r="D325" s="86" t="s">
        <v>511</v>
      </c>
      <c r="E325" s="86" t="s">
        <v>1398</v>
      </c>
      <c r="F325" s="86" t="s">
        <v>1211</v>
      </c>
      <c r="G325" s="97" t="n">
        <f aca="false">70872+3730-7461</f>
        <v>67141</v>
      </c>
      <c r="J325" s="58"/>
      <c r="K325" s="58"/>
      <c r="L325" s="58"/>
      <c r="M325" s="58"/>
      <c r="N325" s="58"/>
      <c r="O325" s="58"/>
      <c r="P325" s="58"/>
      <c r="Q325" s="58"/>
    </row>
    <row r="326" customFormat="false" ht="40.2" hidden="false" customHeight="false" outlineLevel="0" collapsed="false">
      <c r="A326" s="193" t="s">
        <v>1774</v>
      </c>
      <c r="B326" s="203" t="s">
        <v>1775</v>
      </c>
      <c r="C326" s="194"/>
      <c r="D326" s="194"/>
      <c r="E326" s="194"/>
      <c r="F326" s="194"/>
      <c r="G326" s="195" t="n">
        <f aca="false">G327+G369+G501</f>
        <v>1135941.6</v>
      </c>
      <c r="J326" s="58"/>
      <c r="K326" s="58"/>
      <c r="L326" s="58"/>
      <c r="M326" s="58"/>
      <c r="N326" s="58"/>
      <c r="O326" s="58"/>
      <c r="P326" s="58"/>
      <c r="Q326" s="58"/>
    </row>
    <row r="327" customFormat="false" ht="15.6" hidden="false" customHeight="false" outlineLevel="0" collapsed="false">
      <c r="A327" s="202" t="s">
        <v>1139</v>
      </c>
      <c r="B327" s="197" t="s">
        <v>1775</v>
      </c>
      <c r="C327" s="86" t="s">
        <v>580</v>
      </c>
      <c r="D327" s="130"/>
      <c r="E327" s="130"/>
      <c r="F327" s="130"/>
      <c r="G327" s="94" t="n">
        <f aca="false">G328+G347+G359</f>
        <v>269584.7</v>
      </c>
      <c r="J327" s="58"/>
      <c r="K327" s="58"/>
      <c r="L327" s="58"/>
      <c r="M327" s="58"/>
      <c r="N327" s="58"/>
      <c r="O327" s="58"/>
      <c r="P327" s="58"/>
      <c r="Q327" s="58"/>
    </row>
    <row r="328" customFormat="false" ht="22.8" hidden="false" customHeight="false" outlineLevel="0" collapsed="false">
      <c r="A328" s="102" t="s">
        <v>1338</v>
      </c>
      <c r="B328" s="197" t="s">
        <v>1775</v>
      </c>
      <c r="C328" s="89" t="s">
        <v>580</v>
      </c>
      <c r="D328" s="89" t="s">
        <v>497</v>
      </c>
      <c r="E328" s="89"/>
      <c r="F328" s="89"/>
      <c r="G328" s="94" t="n">
        <f aca="false">G329</f>
        <v>229218.6</v>
      </c>
      <c r="J328" s="58"/>
      <c r="K328" s="58"/>
      <c r="L328" s="58"/>
      <c r="M328" s="58"/>
      <c r="N328" s="58"/>
      <c r="O328" s="58"/>
      <c r="P328" s="58"/>
      <c r="Q328" s="58"/>
    </row>
    <row r="329" customFormat="false" ht="24" hidden="false" customHeight="false" outlineLevel="0" collapsed="false">
      <c r="A329" s="106" t="s">
        <v>1141</v>
      </c>
      <c r="B329" s="197" t="s">
        <v>1775</v>
      </c>
      <c r="C329" s="86" t="s">
        <v>580</v>
      </c>
      <c r="D329" s="86" t="s">
        <v>497</v>
      </c>
      <c r="E329" s="89" t="s">
        <v>1142</v>
      </c>
      <c r="F329" s="89"/>
      <c r="G329" s="94" t="n">
        <f aca="false">G330</f>
        <v>229218.6</v>
      </c>
      <c r="J329" s="58"/>
      <c r="K329" s="58"/>
      <c r="L329" s="58"/>
      <c r="M329" s="58"/>
      <c r="N329" s="58"/>
      <c r="O329" s="58"/>
      <c r="P329" s="58"/>
      <c r="Q329" s="58"/>
    </row>
    <row r="330" customFormat="false" ht="24" hidden="false" customHeight="false" outlineLevel="0" collapsed="false">
      <c r="A330" s="91" t="s">
        <v>1342</v>
      </c>
      <c r="B330" s="197" t="s">
        <v>1775</v>
      </c>
      <c r="C330" s="86" t="s">
        <v>580</v>
      </c>
      <c r="D330" s="86" t="s">
        <v>497</v>
      </c>
      <c r="E330" s="86" t="s">
        <v>1281</v>
      </c>
      <c r="F330" s="89"/>
      <c r="G330" s="94" t="n">
        <f aca="false">G331+G342</f>
        <v>229218.6</v>
      </c>
      <c r="J330" s="58"/>
      <c r="K330" s="58"/>
      <c r="L330" s="58"/>
      <c r="M330" s="58"/>
      <c r="N330" s="58"/>
      <c r="O330" s="58"/>
      <c r="P330" s="58"/>
      <c r="Q330" s="58"/>
    </row>
    <row r="331" customFormat="false" ht="48" hidden="false" customHeight="false" outlineLevel="0" collapsed="false">
      <c r="A331" s="96" t="s">
        <v>1343</v>
      </c>
      <c r="B331" s="197" t="s">
        <v>1775</v>
      </c>
      <c r="C331" s="86" t="s">
        <v>580</v>
      </c>
      <c r="D331" s="86" t="s">
        <v>497</v>
      </c>
      <c r="E331" s="86" t="s">
        <v>1344</v>
      </c>
      <c r="F331" s="86"/>
      <c r="G331" s="94" t="n">
        <f aca="false">G332+G338+G335</f>
        <v>223121</v>
      </c>
      <c r="H331" s="177"/>
      <c r="I331" s="177"/>
      <c r="J331" s="177"/>
      <c r="K331" s="58"/>
      <c r="L331" s="58"/>
      <c r="M331" s="58"/>
      <c r="N331" s="58"/>
      <c r="O331" s="58"/>
      <c r="P331" s="58"/>
      <c r="Q331" s="58"/>
    </row>
    <row r="332" customFormat="false" ht="20.4" hidden="false" customHeight="true" outlineLevel="0" collapsed="false">
      <c r="A332" s="96" t="s">
        <v>1345</v>
      </c>
      <c r="B332" s="197" t="s">
        <v>1775</v>
      </c>
      <c r="C332" s="86" t="s">
        <v>580</v>
      </c>
      <c r="D332" s="86" t="s">
        <v>497</v>
      </c>
      <c r="E332" s="86" t="s">
        <v>1346</v>
      </c>
      <c r="F332" s="86"/>
      <c r="G332" s="94" t="n">
        <f aca="false">G333</f>
        <v>215944</v>
      </c>
      <c r="H332" s="177"/>
      <c r="I332" s="177"/>
      <c r="J332" s="177"/>
      <c r="K332" s="58"/>
      <c r="L332" s="58"/>
      <c r="M332" s="58"/>
      <c r="N332" s="58"/>
      <c r="O332" s="58"/>
      <c r="P332" s="58"/>
      <c r="Q332" s="58"/>
    </row>
    <row r="333" customFormat="false" ht="24" hidden="false" customHeight="false" outlineLevel="0" collapsed="false">
      <c r="A333" s="91" t="s">
        <v>621</v>
      </c>
      <c r="B333" s="197" t="s">
        <v>1775</v>
      </c>
      <c r="C333" s="89" t="s">
        <v>580</v>
      </c>
      <c r="D333" s="86" t="s">
        <v>497</v>
      </c>
      <c r="E333" s="86" t="s">
        <v>1346</v>
      </c>
      <c r="F333" s="89" t="s">
        <v>623</v>
      </c>
      <c r="G333" s="94" t="n">
        <f aca="false">G334</f>
        <v>215944</v>
      </c>
      <c r="H333" s="177"/>
      <c r="I333" s="177"/>
      <c r="J333" s="177"/>
      <c r="K333" s="58"/>
      <c r="L333" s="58"/>
      <c r="M333" s="58"/>
      <c r="N333" s="58"/>
      <c r="O333" s="58"/>
      <c r="P333" s="58"/>
      <c r="Q333" s="58"/>
    </row>
    <row r="334" customFormat="false" ht="15.6" hidden="false" customHeight="false" outlineLevel="0" collapsed="false">
      <c r="A334" s="96" t="s">
        <v>1038</v>
      </c>
      <c r="B334" s="197" t="s">
        <v>1775</v>
      </c>
      <c r="C334" s="89" t="s">
        <v>580</v>
      </c>
      <c r="D334" s="86" t="s">
        <v>497</v>
      </c>
      <c r="E334" s="86" t="s">
        <v>1346</v>
      </c>
      <c r="F334" s="89" t="s">
        <v>625</v>
      </c>
      <c r="G334" s="97" t="n">
        <f aca="false">213511+2522+1849-3938+2000</f>
        <v>215944</v>
      </c>
      <c r="H334" s="177"/>
      <c r="I334" s="177"/>
      <c r="J334" s="177"/>
      <c r="K334" s="58"/>
      <c r="L334" s="58"/>
      <c r="M334" s="58"/>
      <c r="N334" s="58"/>
      <c r="O334" s="58"/>
      <c r="P334" s="58"/>
      <c r="Q334" s="58"/>
    </row>
    <row r="335" customFormat="false" ht="24" hidden="false" customHeight="false" outlineLevel="0" collapsed="false">
      <c r="A335" s="96" t="s">
        <v>1347</v>
      </c>
      <c r="B335" s="197" t="s">
        <v>1775</v>
      </c>
      <c r="C335" s="86" t="s">
        <v>580</v>
      </c>
      <c r="D335" s="86" t="s">
        <v>497</v>
      </c>
      <c r="E335" s="86" t="s">
        <v>1348</v>
      </c>
      <c r="F335" s="86"/>
      <c r="G335" s="94" t="n">
        <f aca="false">G336</f>
        <v>7177</v>
      </c>
      <c r="H335" s="177"/>
      <c r="I335" s="177"/>
      <c r="J335" s="177"/>
      <c r="K335" s="58"/>
      <c r="L335" s="58"/>
      <c r="M335" s="58"/>
      <c r="N335" s="58"/>
      <c r="O335" s="58"/>
      <c r="P335" s="58"/>
      <c r="Q335" s="58"/>
    </row>
    <row r="336" customFormat="false" ht="24" hidden="false" customHeight="false" outlineLevel="0" collapsed="false">
      <c r="A336" s="91" t="s">
        <v>621</v>
      </c>
      <c r="B336" s="197" t="s">
        <v>1775</v>
      </c>
      <c r="C336" s="89" t="s">
        <v>580</v>
      </c>
      <c r="D336" s="86" t="s">
        <v>497</v>
      </c>
      <c r="E336" s="86" t="s">
        <v>1348</v>
      </c>
      <c r="F336" s="89" t="s">
        <v>623</v>
      </c>
      <c r="G336" s="94" t="n">
        <f aca="false">G337+G338</f>
        <v>7177</v>
      </c>
      <c r="H336" s="177"/>
      <c r="I336" s="177"/>
      <c r="J336" s="177"/>
      <c r="K336" s="58"/>
      <c r="L336" s="58"/>
      <c r="M336" s="58"/>
      <c r="N336" s="58"/>
      <c r="O336" s="58"/>
      <c r="P336" s="58"/>
      <c r="Q336" s="58"/>
    </row>
    <row r="337" customFormat="false" ht="15.6" hidden="false" customHeight="false" outlineLevel="0" collapsed="false">
      <c r="A337" s="96" t="s">
        <v>1038</v>
      </c>
      <c r="B337" s="197" t="s">
        <v>1775</v>
      </c>
      <c r="C337" s="89" t="s">
        <v>580</v>
      </c>
      <c r="D337" s="86" t="s">
        <v>497</v>
      </c>
      <c r="E337" s="86" t="s">
        <v>1348</v>
      </c>
      <c r="F337" s="89" t="s">
        <v>625</v>
      </c>
      <c r="G337" s="99" t="n">
        <v>7177</v>
      </c>
      <c r="H337" s="177"/>
      <c r="I337" s="177"/>
      <c r="J337" s="177"/>
      <c r="K337" s="58"/>
      <c r="L337" s="58"/>
      <c r="M337" s="58"/>
      <c r="N337" s="58"/>
      <c r="O337" s="58"/>
      <c r="P337" s="58"/>
      <c r="Q337" s="58"/>
    </row>
    <row r="338" customFormat="false" ht="60" hidden="false" customHeight="false" outlineLevel="0" collapsed="false">
      <c r="A338" s="96" t="s">
        <v>1349</v>
      </c>
      <c r="B338" s="197" t="s">
        <v>1775</v>
      </c>
      <c r="C338" s="89" t="s">
        <v>580</v>
      </c>
      <c r="D338" s="86" t="s">
        <v>497</v>
      </c>
      <c r="E338" s="86" t="s">
        <v>1350</v>
      </c>
      <c r="F338" s="89"/>
      <c r="G338" s="94" t="n">
        <f aca="false">G339</f>
        <v>0</v>
      </c>
      <c r="H338" s="177"/>
      <c r="I338" s="177"/>
      <c r="J338" s="177"/>
      <c r="K338" s="58"/>
      <c r="L338" s="58"/>
      <c r="M338" s="58"/>
      <c r="N338" s="58"/>
      <c r="O338" s="58"/>
      <c r="P338" s="58"/>
      <c r="Q338" s="58"/>
    </row>
    <row r="339" customFormat="false" ht="24" hidden="false" customHeight="false" outlineLevel="0" collapsed="false">
      <c r="A339" s="91" t="s">
        <v>621</v>
      </c>
      <c r="B339" s="197" t="s">
        <v>1775</v>
      </c>
      <c r="C339" s="89" t="s">
        <v>580</v>
      </c>
      <c r="D339" s="86" t="s">
        <v>497</v>
      </c>
      <c r="E339" s="86" t="s">
        <v>1350</v>
      </c>
      <c r="F339" s="89" t="s">
        <v>623</v>
      </c>
      <c r="G339" s="94" t="n">
        <f aca="false">G340</f>
        <v>0</v>
      </c>
      <c r="H339" s="177"/>
      <c r="I339" s="177"/>
      <c r="J339" s="177"/>
      <c r="K339" s="58"/>
      <c r="L339" s="58"/>
      <c r="M339" s="58"/>
      <c r="N339" s="58"/>
      <c r="O339" s="58"/>
      <c r="P339" s="58"/>
      <c r="Q339" s="58"/>
    </row>
    <row r="340" customFormat="false" ht="15.6" hidden="false" customHeight="false" outlineLevel="0" collapsed="false">
      <c r="A340" s="96" t="s">
        <v>1038</v>
      </c>
      <c r="B340" s="197" t="s">
        <v>1775</v>
      </c>
      <c r="C340" s="89" t="s">
        <v>580</v>
      </c>
      <c r="D340" s="86" t="s">
        <v>497</v>
      </c>
      <c r="E340" s="86" t="s">
        <v>1350</v>
      </c>
      <c r="F340" s="89" t="s">
        <v>625</v>
      </c>
      <c r="G340" s="94" t="n">
        <f aca="false">G341</f>
        <v>0</v>
      </c>
      <c r="H340" s="177"/>
      <c r="I340" s="177"/>
      <c r="J340" s="177"/>
      <c r="K340" s="58"/>
      <c r="L340" s="58"/>
      <c r="M340" s="58"/>
      <c r="N340" s="58"/>
      <c r="O340" s="58"/>
      <c r="P340" s="58"/>
      <c r="Q340" s="58"/>
    </row>
    <row r="341" customFormat="false" ht="24" hidden="false" customHeight="false" outlineLevel="0" collapsed="false">
      <c r="A341" s="96" t="s">
        <v>1351</v>
      </c>
      <c r="B341" s="197" t="s">
        <v>1775</v>
      </c>
      <c r="C341" s="89" t="s">
        <v>580</v>
      </c>
      <c r="D341" s="86" t="s">
        <v>497</v>
      </c>
      <c r="E341" s="86" t="s">
        <v>1350</v>
      </c>
      <c r="F341" s="89" t="s">
        <v>625</v>
      </c>
      <c r="G341" s="99" t="n">
        <f aca="false">2064-2064</f>
        <v>0</v>
      </c>
      <c r="H341" s="177"/>
      <c r="I341" s="177"/>
      <c r="J341" s="177"/>
      <c r="K341" s="58"/>
      <c r="L341" s="58"/>
      <c r="M341" s="58"/>
      <c r="N341" s="58"/>
      <c r="O341" s="58"/>
      <c r="P341" s="58"/>
      <c r="Q341" s="58"/>
    </row>
    <row r="342" customFormat="false" ht="24" hidden="false" customHeight="false" outlineLevel="0" collapsed="false">
      <c r="A342" s="128" t="s">
        <v>1363</v>
      </c>
      <c r="B342" s="197" t="s">
        <v>1775</v>
      </c>
      <c r="C342" s="89" t="s">
        <v>580</v>
      </c>
      <c r="D342" s="89" t="s">
        <v>497</v>
      </c>
      <c r="E342" s="86" t="s">
        <v>1364</v>
      </c>
      <c r="F342" s="89"/>
      <c r="G342" s="94" t="n">
        <f aca="false">G343</f>
        <v>6097.6</v>
      </c>
      <c r="H342" s="177"/>
      <c r="I342" s="177"/>
      <c r="J342" s="177"/>
      <c r="K342" s="58"/>
      <c r="L342" s="58"/>
      <c r="M342" s="58"/>
      <c r="N342" s="58"/>
      <c r="O342" s="58"/>
      <c r="P342" s="58"/>
      <c r="Q342" s="58"/>
    </row>
    <row r="343" customFormat="false" ht="24" hidden="false" customHeight="false" outlineLevel="0" collapsed="false">
      <c r="A343" s="128" t="s">
        <v>1365</v>
      </c>
      <c r="B343" s="197" t="s">
        <v>1775</v>
      </c>
      <c r="C343" s="89" t="s">
        <v>580</v>
      </c>
      <c r="D343" s="89" t="s">
        <v>497</v>
      </c>
      <c r="E343" s="86" t="s">
        <v>1366</v>
      </c>
      <c r="F343" s="89"/>
      <c r="G343" s="94" t="n">
        <f aca="false">G344</f>
        <v>6097.6</v>
      </c>
      <c r="H343" s="177"/>
      <c r="I343" s="177"/>
      <c r="J343" s="177"/>
      <c r="K343" s="58"/>
      <c r="L343" s="58"/>
      <c r="M343" s="58"/>
      <c r="N343" s="58"/>
      <c r="O343" s="58"/>
      <c r="P343" s="58"/>
      <c r="Q343" s="58"/>
    </row>
    <row r="344" customFormat="false" ht="24" hidden="false" customHeight="false" outlineLevel="0" collapsed="false">
      <c r="A344" s="91" t="s">
        <v>621</v>
      </c>
      <c r="B344" s="197" t="s">
        <v>1775</v>
      </c>
      <c r="C344" s="89" t="s">
        <v>580</v>
      </c>
      <c r="D344" s="89" t="s">
        <v>497</v>
      </c>
      <c r="E344" s="86" t="s">
        <v>1366</v>
      </c>
      <c r="F344" s="89" t="s">
        <v>623</v>
      </c>
      <c r="G344" s="94" t="n">
        <f aca="false">G345</f>
        <v>6097.6</v>
      </c>
      <c r="H344" s="177"/>
      <c r="I344" s="177"/>
      <c r="J344" s="177"/>
      <c r="K344" s="58"/>
      <c r="L344" s="58"/>
      <c r="M344" s="58"/>
      <c r="N344" s="58"/>
      <c r="O344" s="58"/>
      <c r="P344" s="58"/>
      <c r="Q344" s="58"/>
    </row>
    <row r="345" customFormat="false" ht="15.6" hidden="false" customHeight="false" outlineLevel="0" collapsed="false">
      <c r="A345" s="96" t="s">
        <v>1038</v>
      </c>
      <c r="B345" s="197" t="s">
        <v>1775</v>
      </c>
      <c r="C345" s="89" t="s">
        <v>580</v>
      </c>
      <c r="D345" s="89" t="s">
        <v>497</v>
      </c>
      <c r="E345" s="86" t="s">
        <v>1366</v>
      </c>
      <c r="F345" s="89" t="s">
        <v>625</v>
      </c>
      <c r="G345" s="94" t="n">
        <f aca="false">G346</f>
        <v>6097.6</v>
      </c>
      <c r="H345" s="177"/>
      <c r="I345" s="177"/>
      <c r="J345" s="177"/>
      <c r="K345" s="58"/>
      <c r="L345" s="58"/>
      <c r="M345" s="58"/>
      <c r="N345" s="58"/>
      <c r="O345" s="58"/>
      <c r="P345" s="58"/>
      <c r="Q345" s="58"/>
    </row>
    <row r="346" customFormat="false" ht="24" hidden="false" customHeight="false" outlineLevel="0" collapsed="false">
      <c r="A346" s="96" t="s">
        <v>1367</v>
      </c>
      <c r="B346" s="197" t="s">
        <v>1775</v>
      </c>
      <c r="C346" s="89" t="s">
        <v>580</v>
      </c>
      <c r="D346" s="89" t="s">
        <v>497</v>
      </c>
      <c r="E346" s="86" t="s">
        <v>1366</v>
      </c>
      <c r="F346" s="89" t="s">
        <v>625</v>
      </c>
      <c r="G346" s="99" t="n">
        <f aca="false">2064+33.6+3000+1000</f>
        <v>6097.6</v>
      </c>
      <c r="H346" s="177"/>
      <c r="I346" s="177"/>
      <c r="J346" s="177"/>
      <c r="K346" s="58"/>
      <c r="L346" s="58"/>
      <c r="M346" s="58"/>
      <c r="N346" s="58"/>
      <c r="O346" s="58"/>
      <c r="P346" s="58"/>
      <c r="Q346" s="58"/>
    </row>
    <row r="347" customFormat="false" ht="15.6" hidden="false" customHeight="false" outlineLevel="0" collapsed="false">
      <c r="A347" s="95" t="s">
        <v>1382</v>
      </c>
      <c r="B347" s="197" t="s">
        <v>1775</v>
      </c>
      <c r="C347" s="86" t="s">
        <v>580</v>
      </c>
      <c r="D347" s="86" t="s">
        <v>580</v>
      </c>
      <c r="E347" s="86"/>
      <c r="F347" s="86"/>
      <c r="G347" s="94" t="n">
        <f aca="false">G348</f>
        <v>37961</v>
      </c>
      <c r="H347" s="177"/>
      <c r="I347" s="177"/>
      <c r="J347" s="177"/>
      <c r="K347" s="58"/>
      <c r="L347" s="58"/>
      <c r="M347" s="58"/>
      <c r="N347" s="58"/>
      <c r="O347" s="58"/>
      <c r="P347" s="58"/>
      <c r="Q347" s="58"/>
    </row>
    <row r="348" customFormat="false" ht="24" hidden="false" customHeight="false" outlineLevel="0" collapsed="false">
      <c r="A348" s="106" t="s">
        <v>1383</v>
      </c>
      <c r="B348" s="197" t="s">
        <v>1775</v>
      </c>
      <c r="C348" s="86" t="s">
        <v>580</v>
      </c>
      <c r="D348" s="86" t="s">
        <v>580</v>
      </c>
      <c r="E348" s="86" t="s">
        <v>1384</v>
      </c>
      <c r="F348" s="86"/>
      <c r="G348" s="94" t="n">
        <f aca="false">G349</f>
        <v>37961</v>
      </c>
      <c r="H348" s="177"/>
      <c r="I348" s="177"/>
      <c r="J348" s="177"/>
      <c r="K348" s="58"/>
      <c r="L348" s="58"/>
      <c r="M348" s="58"/>
      <c r="N348" s="58"/>
      <c r="O348" s="58"/>
      <c r="P348" s="58"/>
      <c r="Q348" s="58"/>
    </row>
    <row r="349" customFormat="false" ht="24" hidden="false" customHeight="false" outlineLevel="0" collapsed="false">
      <c r="A349" s="96" t="s">
        <v>1385</v>
      </c>
      <c r="B349" s="197" t="s">
        <v>1775</v>
      </c>
      <c r="C349" s="86" t="s">
        <v>580</v>
      </c>
      <c r="D349" s="86" t="s">
        <v>580</v>
      </c>
      <c r="E349" s="86" t="s">
        <v>1386</v>
      </c>
      <c r="F349" s="86"/>
      <c r="G349" s="94" t="n">
        <f aca="false">G350+G354</f>
        <v>37961</v>
      </c>
      <c r="H349" s="177"/>
      <c r="I349" s="177"/>
      <c r="J349" s="177"/>
      <c r="K349" s="58"/>
      <c r="L349" s="58"/>
      <c r="M349" s="58"/>
      <c r="N349" s="58"/>
      <c r="O349" s="58"/>
      <c r="P349" s="58"/>
      <c r="Q349" s="58"/>
    </row>
    <row r="350" customFormat="false" ht="24" hidden="false" customHeight="false" outlineLevel="0" collapsed="false">
      <c r="A350" s="96" t="s">
        <v>1387</v>
      </c>
      <c r="B350" s="197" t="s">
        <v>1775</v>
      </c>
      <c r="C350" s="86" t="s">
        <v>580</v>
      </c>
      <c r="D350" s="86" t="s">
        <v>580</v>
      </c>
      <c r="E350" s="86" t="s">
        <v>1388</v>
      </c>
      <c r="F350" s="86"/>
      <c r="G350" s="94" t="n">
        <f aca="false">G352</f>
        <v>35961</v>
      </c>
      <c r="H350" s="177"/>
      <c r="I350" s="177"/>
      <c r="J350" s="177"/>
      <c r="K350" s="58"/>
      <c r="L350" s="58"/>
      <c r="M350" s="58"/>
      <c r="N350" s="58"/>
      <c r="O350" s="58"/>
      <c r="P350" s="58"/>
      <c r="Q350" s="58"/>
    </row>
    <row r="351" customFormat="false" ht="15.6" hidden="false" customHeight="false" outlineLevel="0" collapsed="false">
      <c r="A351" s="96" t="s">
        <v>1389</v>
      </c>
      <c r="B351" s="197" t="s">
        <v>1775</v>
      </c>
      <c r="C351" s="86" t="s">
        <v>580</v>
      </c>
      <c r="D351" s="86" t="s">
        <v>580</v>
      </c>
      <c r="E351" s="86" t="s">
        <v>1390</v>
      </c>
      <c r="F351" s="86"/>
      <c r="G351" s="94" t="n">
        <f aca="false">G352</f>
        <v>35961</v>
      </c>
      <c r="H351" s="177"/>
      <c r="I351" s="177"/>
      <c r="J351" s="177"/>
      <c r="K351" s="58"/>
      <c r="L351" s="58"/>
      <c r="M351" s="58"/>
      <c r="N351" s="58"/>
      <c r="O351" s="58"/>
      <c r="P351" s="58"/>
      <c r="Q351" s="58"/>
    </row>
    <row r="352" customFormat="false" ht="24" hidden="false" customHeight="false" outlineLevel="0" collapsed="false">
      <c r="A352" s="91" t="s">
        <v>621</v>
      </c>
      <c r="B352" s="197" t="s">
        <v>1775</v>
      </c>
      <c r="C352" s="86" t="s">
        <v>580</v>
      </c>
      <c r="D352" s="86" t="s">
        <v>580</v>
      </c>
      <c r="E352" s="86" t="s">
        <v>1390</v>
      </c>
      <c r="F352" s="86" t="s">
        <v>623</v>
      </c>
      <c r="G352" s="94" t="n">
        <f aca="false">G353</f>
        <v>35961</v>
      </c>
      <c r="H352" s="177"/>
      <c r="I352" s="177"/>
      <c r="J352" s="177"/>
      <c r="K352" s="58"/>
      <c r="L352" s="58"/>
      <c r="M352" s="58"/>
      <c r="N352" s="58"/>
      <c r="O352" s="58"/>
      <c r="P352" s="58"/>
      <c r="Q352" s="58"/>
    </row>
    <row r="353" customFormat="false" ht="15.6" hidden="false" customHeight="false" outlineLevel="0" collapsed="false">
      <c r="A353" s="96" t="s">
        <v>1038</v>
      </c>
      <c r="B353" s="197" t="s">
        <v>1775</v>
      </c>
      <c r="C353" s="123" t="s">
        <v>580</v>
      </c>
      <c r="D353" s="123" t="s">
        <v>580</v>
      </c>
      <c r="E353" s="86" t="s">
        <v>1390</v>
      </c>
      <c r="F353" s="123" t="s">
        <v>625</v>
      </c>
      <c r="G353" s="204" t="n">
        <f aca="false">36805-467+228-342-263</f>
        <v>35961</v>
      </c>
      <c r="H353" s="177"/>
      <c r="I353" s="177"/>
      <c r="J353" s="177"/>
      <c r="K353" s="58"/>
      <c r="L353" s="58"/>
      <c r="M353" s="58"/>
      <c r="N353" s="58"/>
      <c r="O353" s="58"/>
      <c r="P353" s="58"/>
      <c r="Q353" s="58"/>
    </row>
    <row r="354" customFormat="false" ht="24" hidden="false" customHeight="false" outlineLevel="0" collapsed="false">
      <c r="A354" s="205" t="s">
        <v>1391</v>
      </c>
      <c r="B354" s="197" t="s">
        <v>1775</v>
      </c>
      <c r="C354" s="123" t="s">
        <v>580</v>
      </c>
      <c r="D354" s="123" t="s">
        <v>580</v>
      </c>
      <c r="E354" s="86" t="s">
        <v>1776</v>
      </c>
      <c r="F354" s="123"/>
      <c r="G354" s="206" t="n">
        <f aca="false">G355</f>
        <v>2000</v>
      </c>
      <c r="H354" s="177"/>
      <c r="I354" s="177"/>
      <c r="J354" s="177"/>
      <c r="K354" s="58"/>
      <c r="L354" s="58"/>
      <c r="M354" s="58"/>
      <c r="N354" s="58"/>
      <c r="O354" s="58"/>
      <c r="P354" s="58"/>
      <c r="Q354" s="58"/>
    </row>
    <row r="355" customFormat="false" ht="24" hidden="false" customHeight="false" outlineLevel="0" collapsed="false">
      <c r="A355" s="205" t="s">
        <v>1777</v>
      </c>
      <c r="B355" s="197" t="s">
        <v>1775</v>
      </c>
      <c r="C355" s="123" t="s">
        <v>580</v>
      </c>
      <c r="D355" s="123" t="s">
        <v>580</v>
      </c>
      <c r="E355" s="86" t="s">
        <v>1392</v>
      </c>
      <c r="F355" s="123"/>
      <c r="G355" s="206" t="n">
        <f aca="false">G356</f>
        <v>2000</v>
      </c>
      <c r="H355" s="177"/>
      <c r="I355" s="177"/>
      <c r="J355" s="177"/>
      <c r="K355" s="58"/>
      <c r="L355" s="58"/>
      <c r="M355" s="58"/>
      <c r="N355" s="58"/>
      <c r="O355" s="58"/>
      <c r="P355" s="58"/>
      <c r="Q355" s="58"/>
    </row>
    <row r="356" customFormat="false" ht="24" hidden="false" customHeight="false" outlineLevel="0" collapsed="false">
      <c r="A356" s="91" t="s">
        <v>621</v>
      </c>
      <c r="B356" s="197" t="s">
        <v>1775</v>
      </c>
      <c r="C356" s="123" t="s">
        <v>580</v>
      </c>
      <c r="D356" s="123" t="s">
        <v>580</v>
      </c>
      <c r="E356" s="86" t="s">
        <v>1392</v>
      </c>
      <c r="F356" s="123" t="s">
        <v>623</v>
      </c>
      <c r="G356" s="206" t="n">
        <f aca="false">G357</f>
        <v>2000</v>
      </c>
      <c r="H356" s="177"/>
      <c r="I356" s="177"/>
      <c r="J356" s="177"/>
      <c r="K356" s="58"/>
      <c r="L356" s="58"/>
      <c r="M356" s="58"/>
      <c r="N356" s="58"/>
      <c r="O356" s="58"/>
      <c r="P356" s="58"/>
      <c r="Q356" s="58"/>
    </row>
    <row r="357" customFormat="false" ht="15.6" hidden="false" customHeight="false" outlineLevel="0" collapsed="false">
      <c r="A357" s="205" t="s">
        <v>624</v>
      </c>
      <c r="B357" s="197" t="s">
        <v>1775</v>
      </c>
      <c r="C357" s="123" t="s">
        <v>580</v>
      </c>
      <c r="D357" s="123" t="s">
        <v>580</v>
      </c>
      <c r="E357" s="86" t="s">
        <v>1392</v>
      </c>
      <c r="F357" s="123" t="s">
        <v>625</v>
      </c>
      <c r="G357" s="206" t="n">
        <f aca="false">G358</f>
        <v>2000</v>
      </c>
      <c r="H357" s="177"/>
      <c r="I357" s="177"/>
      <c r="J357" s="177"/>
      <c r="K357" s="58"/>
      <c r="L357" s="58"/>
      <c r="M357" s="58"/>
      <c r="N357" s="58"/>
      <c r="O357" s="58"/>
      <c r="P357" s="58"/>
      <c r="Q357" s="58"/>
    </row>
    <row r="358" customFormat="false" ht="24" hidden="false" customHeight="false" outlineLevel="0" collapsed="false">
      <c r="A358" s="205" t="s">
        <v>1393</v>
      </c>
      <c r="B358" s="197" t="s">
        <v>1775</v>
      </c>
      <c r="C358" s="123" t="s">
        <v>580</v>
      </c>
      <c r="D358" s="123" t="s">
        <v>580</v>
      </c>
      <c r="E358" s="86" t="s">
        <v>1392</v>
      </c>
      <c r="F358" s="123" t="s">
        <v>625</v>
      </c>
      <c r="G358" s="207" t="n">
        <f aca="false">2000</f>
        <v>2000</v>
      </c>
      <c r="H358" s="177"/>
      <c r="I358" s="177"/>
      <c r="J358" s="177"/>
      <c r="K358" s="58"/>
      <c r="L358" s="58"/>
      <c r="M358" s="58"/>
      <c r="N358" s="58"/>
      <c r="O358" s="58"/>
      <c r="P358" s="58"/>
      <c r="Q358" s="58"/>
    </row>
    <row r="359" customFormat="false" ht="15.6" hidden="false" customHeight="false" outlineLevel="0" collapsed="false">
      <c r="A359" s="149" t="s">
        <v>1394</v>
      </c>
      <c r="B359" s="197" t="s">
        <v>1775</v>
      </c>
      <c r="C359" s="123" t="s">
        <v>580</v>
      </c>
      <c r="D359" s="123" t="s">
        <v>730</v>
      </c>
      <c r="E359" s="86"/>
      <c r="F359" s="123"/>
      <c r="G359" s="206" t="n">
        <f aca="false">G360</f>
        <v>2405.1</v>
      </c>
      <c r="H359" s="177"/>
      <c r="I359" s="177"/>
      <c r="J359" s="177"/>
      <c r="K359" s="58"/>
      <c r="L359" s="58"/>
      <c r="M359" s="58"/>
      <c r="N359" s="58"/>
      <c r="O359" s="58"/>
      <c r="P359" s="58"/>
      <c r="Q359" s="58"/>
    </row>
    <row r="360" customFormat="false" ht="24" hidden="false" customHeight="false" outlineLevel="0" collapsed="false">
      <c r="A360" s="106" t="s">
        <v>1141</v>
      </c>
      <c r="B360" s="197" t="s">
        <v>1775</v>
      </c>
      <c r="C360" s="86" t="s">
        <v>580</v>
      </c>
      <c r="D360" s="86" t="s">
        <v>730</v>
      </c>
      <c r="E360" s="86" t="s">
        <v>1142</v>
      </c>
      <c r="F360" s="123"/>
      <c r="G360" s="206" t="n">
        <f aca="false">G361</f>
        <v>2405.1</v>
      </c>
      <c r="H360" s="177"/>
      <c r="I360" s="177"/>
      <c r="J360" s="177"/>
      <c r="K360" s="58"/>
      <c r="L360" s="58"/>
      <c r="M360" s="58"/>
      <c r="N360" s="58"/>
      <c r="O360" s="58"/>
      <c r="P360" s="58"/>
      <c r="Q360" s="58"/>
    </row>
    <row r="361" customFormat="false" ht="24" hidden="false" customHeight="false" outlineLevel="0" collapsed="false">
      <c r="A361" s="91" t="s">
        <v>1342</v>
      </c>
      <c r="B361" s="197" t="s">
        <v>1775</v>
      </c>
      <c r="C361" s="86" t="s">
        <v>580</v>
      </c>
      <c r="D361" s="86" t="s">
        <v>730</v>
      </c>
      <c r="E361" s="86" t="s">
        <v>1281</v>
      </c>
      <c r="F361" s="123"/>
      <c r="G361" s="206" t="n">
        <f aca="false">G362</f>
        <v>2405.1</v>
      </c>
      <c r="H361" s="177"/>
      <c r="I361" s="177"/>
      <c r="J361" s="177"/>
      <c r="K361" s="58"/>
      <c r="L361" s="58"/>
      <c r="M361" s="58"/>
      <c r="N361" s="58"/>
      <c r="O361" s="58"/>
      <c r="P361" s="58"/>
      <c r="Q361" s="58"/>
    </row>
    <row r="362" customFormat="false" ht="24" hidden="false" customHeight="false" outlineLevel="0" collapsed="false">
      <c r="A362" s="91" t="s">
        <v>1399</v>
      </c>
      <c r="B362" s="197" t="s">
        <v>1775</v>
      </c>
      <c r="C362" s="86" t="s">
        <v>580</v>
      </c>
      <c r="D362" s="86" t="s">
        <v>730</v>
      </c>
      <c r="E362" s="86" t="s">
        <v>1400</v>
      </c>
      <c r="F362" s="123"/>
      <c r="G362" s="206" t="n">
        <f aca="false">G363</f>
        <v>2405.1</v>
      </c>
      <c r="H362" s="177"/>
      <c r="I362" s="177"/>
      <c r="J362" s="177"/>
      <c r="K362" s="58"/>
      <c r="L362" s="58"/>
      <c r="M362" s="58"/>
      <c r="N362" s="58"/>
      <c r="O362" s="58"/>
      <c r="P362" s="58"/>
      <c r="Q362" s="58"/>
    </row>
    <row r="363" customFormat="false" ht="24" hidden="false" customHeight="false" outlineLevel="0" collapsed="false">
      <c r="A363" s="91" t="s">
        <v>1778</v>
      </c>
      <c r="B363" s="197" t="s">
        <v>1775</v>
      </c>
      <c r="C363" s="86" t="s">
        <v>580</v>
      </c>
      <c r="D363" s="86" t="s">
        <v>730</v>
      </c>
      <c r="E363" s="86" t="s">
        <v>1404</v>
      </c>
      <c r="F363" s="86"/>
      <c r="G363" s="94" t="n">
        <f aca="false">G364</f>
        <v>2405.1</v>
      </c>
      <c r="H363" s="177"/>
      <c r="I363" s="177"/>
      <c r="J363" s="177"/>
      <c r="K363" s="58"/>
      <c r="L363" s="58"/>
      <c r="M363" s="58"/>
      <c r="N363" s="58"/>
      <c r="O363" s="58"/>
      <c r="P363" s="58"/>
      <c r="Q363" s="58"/>
    </row>
    <row r="364" customFormat="false" ht="24" hidden="false" customHeight="false" outlineLevel="0" collapsed="false">
      <c r="A364" s="91" t="s">
        <v>621</v>
      </c>
      <c r="B364" s="197" t="s">
        <v>1775</v>
      </c>
      <c r="C364" s="86" t="s">
        <v>580</v>
      </c>
      <c r="D364" s="86" t="s">
        <v>730</v>
      </c>
      <c r="E364" s="86" t="s">
        <v>1404</v>
      </c>
      <c r="F364" s="86" t="s">
        <v>623</v>
      </c>
      <c r="G364" s="94" t="n">
        <f aca="false">G365+G367</f>
        <v>2405.1</v>
      </c>
      <c r="H364" s="177"/>
      <c r="I364" s="177"/>
      <c r="J364" s="177"/>
      <c r="K364" s="58"/>
      <c r="L364" s="58"/>
      <c r="M364" s="58"/>
      <c r="N364" s="58"/>
      <c r="O364" s="58"/>
      <c r="P364" s="58"/>
      <c r="Q364" s="58"/>
    </row>
    <row r="365" customFormat="false" ht="15.6" hidden="false" customHeight="false" outlineLevel="0" collapsed="false">
      <c r="A365" s="96" t="s">
        <v>624</v>
      </c>
      <c r="B365" s="197" t="s">
        <v>1775</v>
      </c>
      <c r="C365" s="86" t="s">
        <v>580</v>
      </c>
      <c r="D365" s="86" t="s">
        <v>730</v>
      </c>
      <c r="E365" s="86" t="s">
        <v>1404</v>
      </c>
      <c r="F365" s="86" t="s">
        <v>625</v>
      </c>
      <c r="G365" s="94" t="n">
        <f aca="false">G366</f>
        <v>2155.2</v>
      </c>
      <c r="H365" s="177"/>
      <c r="I365" s="177"/>
      <c r="J365" s="177"/>
      <c r="K365" s="58"/>
      <c r="L365" s="58"/>
      <c r="M365" s="58"/>
      <c r="N365" s="58"/>
      <c r="O365" s="58"/>
      <c r="P365" s="58"/>
      <c r="Q365" s="58"/>
    </row>
    <row r="366" customFormat="false" ht="24" hidden="false" customHeight="false" outlineLevel="0" collapsed="false">
      <c r="A366" s="96" t="s">
        <v>1403</v>
      </c>
      <c r="B366" s="197" t="s">
        <v>1775</v>
      </c>
      <c r="C366" s="86" t="s">
        <v>580</v>
      </c>
      <c r="D366" s="86" t="s">
        <v>730</v>
      </c>
      <c r="E366" s="86" t="s">
        <v>1404</v>
      </c>
      <c r="F366" s="86" t="s">
        <v>625</v>
      </c>
      <c r="G366" s="97" t="n">
        <f aca="false">600+200+1000+542.4-187.2</f>
        <v>2155.2</v>
      </c>
      <c r="H366" s="177"/>
      <c r="I366" s="177"/>
      <c r="J366" s="177"/>
      <c r="K366" s="58"/>
      <c r="L366" s="58"/>
      <c r="M366" s="58"/>
      <c r="N366" s="58"/>
      <c r="O366" s="58"/>
      <c r="P366" s="58"/>
      <c r="Q366" s="58"/>
    </row>
    <row r="367" customFormat="false" ht="15.6" hidden="false" customHeight="false" outlineLevel="0" collapsed="false">
      <c r="A367" s="96" t="s">
        <v>1149</v>
      </c>
      <c r="B367" s="197" t="s">
        <v>1775</v>
      </c>
      <c r="C367" s="86" t="s">
        <v>580</v>
      </c>
      <c r="D367" s="86" t="s">
        <v>730</v>
      </c>
      <c r="E367" s="86" t="s">
        <v>1404</v>
      </c>
      <c r="F367" s="86" t="s">
        <v>1150</v>
      </c>
      <c r="G367" s="94" t="n">
        <f aca="false">G368</f>
        <v>249.9</v>
      </c>
      <c r="H367" s="177"/>
      <c r="I367" s="177"/>
      <c r="J367" s="177"/>
      <c r="K367" s="58"/>
      <c r="L367" s="58"/>
      <c r="M367" s="58"/>
      <c r="N367" s="58"/>
      <c r="O367" s="58"/>
      <c r="P367" s="58"/>
      <c r="Q367" s="58"/>
    </row>
    <row r="368" customFormat="false" ht="24" hidden="false" customHeight="false" outlineLevel="0" collapsed="false">
      <c r="A368" s="96" t="s">
        <v>1403</v>
      </c>
      <c r="B368" s="197" t="s">
        <v>1775</v>
      </c>
      <c r="C368" s="86" t="s">
        <v>580</v>
      </c>
      <c r="D368" s="86" t="s">
        <v>730</v>
      </c>
      <c r="E368" s="86" t="s">
        <v>1404</v>
      </c>
      <c r="F368" s="86" t="s">
        <v>1150</v>
      </c>
      <c r="G368" s="97" t="n">
        <f aca="false">350-100.1</f>
        <v>249.9</v>
      </c>
      <c r="H368" s="177"/>
      <c r="I368" s="177"/>
      <c r="J368" s="177"/>
      <c r="K368" s="58"/>
      <c r="L368" s="58"/>
      <c r="M368" s="58"/>
      <c r="N368" s="58"/>
      <c r="O368" s="58"/>
      <c r="P368" s="58"/>
      <c r="Q368" s="58"/>
    </row>
    <row r="369" customFormat="false" ht="15.6" hidden="false" customHeight="false" outlineLevel="0" collapsed="false">
      <c r="A369" s="202" t="s">
        <v>1779</v>
      </c>
      <c r="B369" s="197" t="s">
        <v>1775</v>
      </c>
      <c r="C369" s="86" t="s">
        <v>819</v>
      </c>
      <c r="D369" s="86"/>
      <c r="E369" s="86"/>
      <c r="F369" s="86"/>
      <c r="G369" s="94" t="n">
        <f aca="false">G370+G490</f>
        <v>554535.4</v>
      </c>
      <c r="H369" s="177"/>
      <c r="I369" s="177"/>
      <c r="J369" s="177"/>
      <c r="K369" s="58"/>
      <c r="L369" s="58"/>
      <c r="M369" s="58"/>
      <c r="N369" s="58"/>
      <c r="O369" s="58"/>
      <c r="P369" s="58"/>
      <c r="Q369" s="58"/>
    </row>
    <row r="370" customFormat="false" ht="15.6" hidden="false" customHeight="false" outlineLevel="0" collapsed="false">
      <c r="A370" s="95" t="s">
        <v>1413</v>
      </c>
      <c r="B370" s="197" t="s">
        <v>1775</v>
      </c>
      <c r="C370" s="86" t="s">
        <v>819</v>
      </c>
      <c r="D370" s="86" t="s">
        <v>485</v>
      </c>
      <c r="E370" s="86"/>
      <c r="F370" s="86"/>
      <c r="G370" s="94" t="n">
        <f aca="false">G371+G462+G470+G477</f>
        <v>527708.4</v>
      </c>
      <c r="H370" s="177"/>
      <c r="I370" s="177"/>
      <c r="J370" s="177"/>
      <c r="K370" s="58"/>
      <c r="L370" s="58"/>
      <c r="M370" s="58"/>
      <c r="N370" s="58"/>
      <c r="O370" s="58"/>
      <c r="P370" s="58"/>
      <c r="Q370" s="58"/>
    </row>
    <row r="371" customFormat="false" ht="24" hidden="false" customHeight="false" outlineLevel="0" collapsed="false">
      <c r="A371" s="154" t="s">
        <v>1525</v>
      </c>
      <c r="B371" s="197" t="s">
        <v>1775</v>
      </c>
      <c r="C371" s="86" t="s">
        <v>819</v>
      </c>
      <c r="D371" s="86" t="s">
        <v>485</v>
      </c>
      <c r="E371" s="86" t="s">
        <v>1415</v>
      </c>
      <c r="F371" s="86"/>
      <c r="G371" s="94" t="n">
        <f aca="false">G372+G382+G387+G397+G407+G412+G428</f>
        <v>518501.4</v>
      </c>
      <c r="H371" s="177"/>
      <c r="I371" s="177"/>
      <c r="J371" s="177"/>
      <c r="K371" s="58"/>
      <c r="L371" s="58"/>
      <c r="M371" s="58"/>
      <c r="N371" s="58"/>
      <c r="O371" s="58"/>
      <c r="P371" s="58"/>
      <c r="Q371" s="58"/>
    </row>
    <row r="372" customFormat="false" ht="24" hidden="false" customHeight="false" outlineLevel="0" collapsed="false">
      <c r="A372" s="155" t="s">
        <v>1416</v>
      </c>
      <c r="B372" s="197" t="s">
        <v>1775</v>
      </c>
      <c r="C372" s="86" t="s">
        <v>819</v>
      </c>
      <c r="D372" s="86" t="s">
        <v>485</v>
      </c>
      <c r="E372" s="86" t="s">
        <v>1780</v>
      </c>
      <c r="F372" s="86"/>
      <c r="G372" s="94" t="n">
        <f aca="false">G373+G376+G379</f>
        <v>7064.6</v>
      </c>
      <c r="H372" s="177"/>
      <c r="I372" s="177"/>
      <c r="J372" s="177"/>
      <c r="K372" s="58"/>
      <c r="L372" s="58"/>
      <c r="M372" s="58"/>
      <c r="N372" s="58"/>
      <c r="O372" s="58"/>
      <c r="P372" s="58"/>
      <c r="Q372" s="58"/>
    </row>
    <row r="373" customFormat="false" ht="24" hidden="false" customHeight="false" outlineLevel="0" collapsed="false">
      <c r="A373" s="96" t="s">
        <v>1418</v>
      </c>
      <c r="B373" s="197" t="s">
        <v>1775</v>
      </c>
      <c r="C373" s="86" t="s">
        <v>819</v>
      </c>
      <c r="D373" s="86" t="s">
        <v>485</v>
      </c>
      <c r="E373" s="86" t="s">
        <v>1419</v>
      </c>
      <c r="F373" s="86"/>
      <c r="G373" s="94" t="n">
        <f aca="false">G374</f>
        <v>0</v>
      </c>
      <c r="H373" s="177"/>
      <c r="I373" s="177"/>
      <c r="J373" s="177"/>
      <c r="K373" s="58"/>
      <c r="L373" s="58"/>
      <c r="M373" s="58"/>
      <c r="N373" s="58"/>
      <c r="O373" s="58"/>
      <c r="P373" s="58"/>
      <c r="Q373" s="58"/>
    </row>
    <row r="374" customFormat="false" ht="24" hidden="false" customHeight="false" outlineLevel="0" collapsed="false">
      <c r="A374" s="91" t="s">
        <v>621</v>
      </c>
      <c r="B374" s="197" t="s">
        <v>1775</v>
      </c>
      <c r="C374" s="86" t="s">
        <v>819</v>
      </c>
      <c r="D374" s="86" t="s">
        <v>485</v>
      </c>
      <c r="E374" s="86" t="s">
        <v>1419</v>
      </c>
      <c r="F374" s="86" t="s">
        <v>623</v>
      </c>
      <c r="G374" s="94" t="n">
        <f aca="false">G375</f>
        <v>0</v>
      </c>
      <c r="H374" s="177"/>
      <c r="I374" s="177"/>
      <c r="J374" s="177"/>
      <c r="K374" s="58"/>
      <c r="L374" s="58"/>
      <c r="M374" s="58"/>
      <c r="N374" s="58"/>
      <c r="O374" s="58"/>
      <c r="P374" s="58"/>
      <c r="Q374" s="58"/>
    </row>
    <row r="375" customFormat="false" ht="15.6" hidden="false" customHeight="false" outlineLevel="0" collapsed="false">
      <c r="A375" s="96" t="s">
        <v>1038</v>
      </c>
      <c r="B375" s="197" t="s">
        <v>1775</v>
      </c>
      <c r="C375" s="86" t="s">
        <v>819</v>
      </c>
      <c r="D375" s="86" t="s">
        <v>485</v>
      </c>
      <c r="E375" s="86" t="s">
        <v>1419</v>
      </c>
      <c r="F375" s="86" t="s">
        <v>625</v>
      </c>
      <c r="G375" s="97" t="n">
        <v>0</v>
      </c>
      <c r="H375" s="177"/>
      <c r="I375" s="177"/>
      <c r="J375" s="177"/>
      <c r="K375" s="58"/>
      <c r="L375" s="58"/>
      <c r="M375" s="58"/>
      <c r="N375" s="58"/>
      <c r="O375" s="58"/>
      <c r="P375" s="58"/>
      <c r="Q375" s="58"/>
    </row>
    <row r="376" customFormat="false" ht="24" hidden="false" customHeight="false" outlineLevel="0" collapsed="false">
      <c r="A376" s="96" t="s">
        <v>1420</v>
      </c>
      <c r="B376" s="197" t="s">
        <v>1775</v>
      </c>
      <c r="C376" s="86" t="s">
        <v>819</v>
      </c>
      <c r="D376" s="86" t="s">
        <v>485</v>
      </c>
      <c r="E376" s="86" t="s">
        <v>1421</v>
      </c>
      <c r="F376" s="86"/>
      <c r="G376" s="94" t="n">
        <f aca="false">G377</f>
        <v>0</v>
      </c>
      <c r="H376" s="177"/>
      <c r="I376" s="177"/>
      <c r="J376" s="177"/>
      <c r="K376" s="58"/>
      <c r="L376" s="58"/>
      <c r="M376" s="58"/>
      <c r="N376" s="58"/>
      <c r="O376" s="58"/>
      <c r="P376" s="58"/>
      <c r="Q376" s="58"/>
    </row>
    <row r="377" customFormat="false" ht="24" hidden="false" customHeight="false" outlineLevel="0" collapsed="false">
      <c r="A377" s="96" t="s">
        <v>621</v>
      </c>
      <c r="B377" s="197" t="s">
        <v>1775</v>
      </c>
      <c r="C377" s="86" t="s">
        <v>819</v>
      </c>
      <c r="D377" s="86" t="s">
        <v>485</v>
      </c>
      <c r="E377" s="86" t="s">
        <v>1421</v>
      </c>
      <c r="F377" s="86" t="s">
        <v>623</v>
      </c>
      <c r="G377" s="94" t="n">
        <f aca="false">G378</f>
        <v>0</v>
      </c>
      <c r="H377" s="177"/>
      <c r="I377" s="177"/>
      <c r="J377" s="177"/>
      <c r="K377" s="58"/>
      <c r="L377" s="58"/>
      <c r="M377" s="58"/>
      <c r="N377" s="58"/>
      <c r="O377" s="58"/>
      <c r="P377" s="58"/>
      <c r="Q377" s="58"/>
    </row>
    <row r="378" customFormat="false" ht="15.6" hidden="false" customHeight="false" outlineLevel="0" collapsed="false">
      <c r="A378" s="96" t="s">
        <v>1038</v>
      </c>
      <c r="B378" s="197" t="s">
        <v>1775</v>
      </c>
      <c r="C378" s="86" t="s">
        <v>819</v>
      </c>
      <c r="D378" s="86" t="s">
        <v>485</v>
      </c>
      <c r="E378" s="86" t="s">
        <v>1421</v>
      </c>
      <c r="F378" s="86" t="s">
        <v>625</v>
      </c>
      <c r="G378" s="97" t="n">
        <v>0</v>
      </c>
      <c r="H378" s="177"/>
      <c r="I378" s="177"/>
      <c r="J378" s="177"/>
      <c r="K378" s="58"/>
      <c r="L378" s="58"/>
      <c r="M378" s="58"/>
      <c r="N378" s="58"/>
      <c r="O378" s="58"/>
      <c r="P378" s="58"/>
      <c r="Q378" s="58"/>
    </row>
    <row r="379" customFormat="false" ht="15.6" hidden="false" customHeight="false" outlineLevel="0" collapsed="false">
      <c r="A379" s="155" t="s">
        <v>1422</v>
      </c>
      <c r="B379" s="197" t="s">
        <v>1775</v>
      </c>
      <c r="C379" s="86" t="s">
        <v>819</v>
      </c>
      <c r="D379" s="86" t="s">
        <v>485</v>
      </c>
      <c r="E379" s="86" t="s">
        <v>1423</v>
      </c>
      <c r="F379" s="86"/>
      <c r="G379" s="94" t="n">
        <f aca="false">G380</f>
        <v>7064.6</v>
      </c>
      <c r="H379" s="177"/>
      <c r="I379" s="177"/>
      <c r="J379" s="177"/>
      <c r="K379" s="58"/>
      <c r="L379" s="58"/>
      <c r="M379" s="58"/>
      <c r="N379" s="58"/>
      <c r="O379" s="58"/>
      <c r="P379" s="58"/>
      <c r="Q379" s="58"/>
    </row>
    <row r="380" customFormat="false" ht="24" hidden="false" customHeight="false" outlineLevel="0" collapsed="false">
      <c r="A380" s="91" t="s">
        <v>621</v>
      </c>
      <c r="B380" s="197" t="s">
        <v>1775</v>
      </c>
      <c r="C380" s="86" t="s">
        <v>819</v>
      </c>
      <c r="D380" s="86" t="s">
        <v>485</v>
      </c>
      <c r="E380" s="86" t="s">
        <v>1423</v>
      </c>
      <c r="F380" s="86" t="s">
        <v>623</v>
      </c>
      <c r="G380" s="94" t="n">
        <f aca="false">G381</f>
        <v>7064.6</v>
      </c>
      <c r="H380" s="177"/>
      <c r="I380" s="177"/>
      <c r="J380" s="177"/>
      <c r="K380" s="58"/>
      <c r="L380" s="58"/>
      <c r="M380" s="58"/>
      <c r="N380" s="58"/>
      <c r="O380" s="58"/>
      <c r="P380" s="58"/>
      <c r="Q380" s="58"/>
    </row>
    <row r="381" customFormat="false" ht="15.6" hidden="false" customHeight="false" outlineLevel="0" collapsed="false">
      <c r="A381" s="96" t="s">
        <v>1038</v>
      </c>
      <c r="B381" s="197" t="s">
        <v>1775</v>
      </c>
      <c r="C381" s="86" t="s">
        <v>819</v>
      </c>
      <c r="D381" s="86" t="s">
        <v>485</v>
      </c>
      <c r="E381" s="86" t="s">
        <v>1423</v>
      </c>
      <c r="F381" s="86" t="s">
        <v>625</v>
      </c>
      <c r="G381" s="97" t="n">
        <f aca="false">6606+738.6-280</f>
        <v>7064.6</v>
      </c>
      <c r="H381" s="177"/>
      <c r="I381" s="177"/>
      <c r="J381" s="177"/>
      <c r="K381" s="58"/>
      <c r="L381" s="58"/>
      <c r="M381" s="58"/>
      <c r="N381" s="58"/>
      <c r="O381" s="58"/>
      <c r="P381" s="58"/>
      <c r="Q381" s="58"/>
    </row>
    <row r="382" customFormat="false" ht="24" hidden="false" customHeight="false" outlineLevel="0" collapsed="false">
      <c r="A382" s="96" t="s">
        <v>1424</v>
      </c>
      <c r="B382" s="197" t="s">
        <v>1775</v>
      </c>
      <c r="C382" s="86" t="s">
        <v>819</v>
      </c>
      <c r="D382" s="86" t="s">
        <v>485</v>
      </c>
      <c r="E382" s="86" t="s">
        <v>1425</v>
      </c>
      <c r="F382" s="86"/>
      <c r="G382" s="94" t="n">
        <f aca="false">G384</f>
        <v>44750</v>
      </c>
      <c r="H382" s="177"/>
      <c r="I382" s="177"/>
      <c r="J382" s="177"/>
      <c r="K382" s="58"/>
      <c r="L382" s="58"/>
      <c r="M382" s="58"/>
      <c r="N382" s="58"/>
      <c r="O382" s="58"/>
      <c r="P382" s="58"/>
      <c r="Q382" s="58"/>
    </row>
    <row r="383" customFormat="false" ht="15.6" hidden="false" customHeight="false" outlineLevel="0" collapsed="false">
      <c r="A383" s="96" t="s">
        <v>1426</v>
      </c>
      <c r="B383" s="197" t="s">
        <v>1775</v>
      </c>
      <c r="C383" s="86" t="s">
        <v>819</v>
      </c>
      <c r="D383" s="86" t="s">
        <v>485</v>
      </c>
      <c r="E383" s="86" t="s">
        <v>1427</v>
      </c>
      <c r="F383" s="86"/>
      <c r="G383" s="94" t="n">
        <f aca="false">G384</f>
        <v>44750</v>
      </c>
      <c r="H383" s="177"/>
      <c r="I383" s="177"/>
      <c r="J383" s="177"/>
      <c r="K383" s="58"/>
      <c r="L383" s="58"/>
      <c r="M383" s="58"/>
      <c r="N383" s="58"/>
      <c r="O383" s="58"/>
      <c r="P383" s="58"/>
      <c r="Q383" s="58"/>
    </row>
    <row r="384" customFormat="false" ht="24" hidden="false" customHeight="false" outlineLevel="0" collapsed="false">
      <c r="A384" s="91" t="s">
        <v>621</v>
      </c>
      <c r="B384" s="197" t="s">
        <v>1775</v>
      </c>
      <c r="C384" s="86" t="s">
        <v>819</v>
      </c>
      <c r="D384" s="86" t="s">
        <v>485</v>
      </c>
      <c r="E384" s="86" t="s">
        <v>1427</v>
      </c>
      <c r="F384" s="86" t="s">
        <v>623</v>
      </c>
      <c r="G384" s="94" t="n">
        <f aca="false">G385</f>
        <v>44750</v>
      </c>
      <c r="H384" s="177"/>
      <c r="I384" s="177"/>
      <c r="J384" s="177"/>
      <c r="K384" s="58"/>
      <c r="L384" s="58"/>
      <c r="M384" s="58"/>
      <c r="N384" s="58"/>
      <c r="O384" s="58"/>
      <c r="P384" s="58"/>
      <c r="Q384" s="58"/>
    </row>
    <row r="385" customFormat="false" ht="15.6" hidden="false" customHeight="false" outlineLevel="0" collapsed="false">
      <c r="A385" s="96" t="s">
        <v>624</v>
      </c>
      <c r="B385" s="197" t="s">
        <v>1775</v>
      </c>
      <c r="C385" s="86" t="s">
        <v>819</v>
      </c>
      <c r="D385" s="86" t="s">
        <v>485</v>
      </c>
      <c r="E385" s="86" t="s">
        <v>1427</v>
      </c>
      <c r="F385" s="86" t="s">
        <v>625</v>
      </c>
      <c r="G385" s="97" t="n">
        <f aca="false">G386</f>
        <v>44750</v>
      </c>
      <c r="H385" s="177"/>
      <c r="I385" s="177"/>
      <c r="J385" s="177"/>
      <c r="K385" s="58"/>
      <c r="L385" s="58"/>
      <c r="M385" s="58"/>
      <c r="N385" s="58"/>
      <c r="O385" s="58"/>
      <c r="P385" s="58"/>
      <c r="Q385" s="58"/>
    </row>
    <row r="386" customFormat="false" ht="15.6" hidden="false" customHeight="false" outlineLevel="0" collapsed="false">
      <c r="A386" s="96" t="s">
        <v>1781</v>
      </c>
      <c r="B386" s="197" t="s">
        <v>1775</v>
      </c>
      <c r="C386" s="86" t="s">
        <v>819</v>
      </c>
      <c r="D386" s="86" t="s">
        <v>485</v>
      </c>
      <c r="E386" s="86" t="s">
        <v>1427</v>
      </c>
      <c r="F386" s="86" t="s">
        <v>625</v>
      </c>
      <c r="G386" s="97" t="n">
        <f aca="false">7000+10000+5600+6150+1700+12800+1500</f>
        <v>44750</v>
      </c>
      <c r="H386" s="177"/>
      <c r="I386" s="177"/>
      <c r="J386" s="177"/>
      <c r="K386" s="58"/>
      <c r="L386" s="58"/>
      <c r="M386" s="58"/>
      <c r="N386" s="58"/>
      <c r="O386" s="58"/>
      <c r="P386" s="58"/>
      <c r="Q386" s="58"/>
    </row>
    <row r="387" customFormat="false" ht="24" hidden="false" customHeight="false" outlineLevel="0" collapsed="false">
      <c r="A387" s="96" t="s">
        <v>1429</v>
      </c>
      <c r="B387" s="197" t="s">
        <v>1775</v>
      </c>
      <c r="C387" s="86" t="s">
        <v>819</v>
      </c>
      <c r="D387" s="86" t="s">
        <v>485</v>
      </c>
      <c r="E387" s="86" t="s">
        <v>1430</v>
      </c>
      <c r="F387" s="86"/>
      <c r="G387" s="94" t="n">
        <f aca="false">G388+G391+G395</f>
        <v>321094.9</v>
      </c>
    </row>
    <row r="388" customFormat="false" ht="24" hidden="false" customHeight="false" outlineLevel="0" collapsed="false">
      <c r="A388" s="96" t="s">
        <v>1418</v>
      </c>
      <c r="B388" s="197" t="s">
        <v>1775</v>
      </c>
      <c r="C388" s="86" t="s">
        <v>819</v>
      </c>
      <c r="D388" s="86" t="s">
        <v>485</v>
      </c>
      <c r="E388" s="86" t="s">
        <v>1431</v>
      </c>
      <c r="F388" s="86"/>
      <c r="G388" s="94" t="n">
        <f aca="false">G389</f>
        <v>0</v>
      </c>
    </row>
    <row r="389" customFormat="false" ht="24" hidden="false" customHeight="false" outlineLevel="0" collapsed="false">
      <c r="A389" s="91" t="s">
        <v>621</v>
      </c>
      <c r="B389" s="197" t="s">
        <v>1775</v>
      </c>
      <c r="C389" s="86" t="s">
        <v>819</v>
      </c>
      <c r="D389" s="86" t="s">
        <v>485</v>
      </c>
      <c r="E389" s="86" t="s">
        <v>1431</v>
      </c>
      <c r="F389" s="86" t="s">
        <v>623</v>
      </c>
      <c r="G389" s="94" t="n">
        <f aca="false">G390</f>
        <v>0</v>
      </c>
    </row>
    <row r="390" customFormat="false" ht="15.6" hidden="false" customHeight="false" outlineLevel="0" collapsed="false">
      <c r="A390" s="96" t="s">
        <v>1038</v>
      </c>
      <c r="B390" s="197" t="s">
        <v>1775</v>
      </c>
      <c r="C390" s="86" t="s">
        <v>819</v>
      </c>
      <c r="D390" s="86" t="s">
        <v>485</v>
      </c>
      <c r="E390" s="86" t="s">
        <v>1431</v>
      </c>
      <c r="F390" s="86" t="s">
        <v>625</v>
      </c>
      <c r="G390" s="97" t="n">
        <v>0</v>
      </c>
    </row>
    <row r="391" customFormat="false" ht="24" hidden="false" customHeight="false" outlineLevel="0" collapsed="false">
      <c r="A391" s="96" t="s">
        <v>1420</v>
      </c>
      <c r="B391" s="197" t="s">
        <v>1775</v>
      </c>
      <c r="C391" s="86" t="s">
        <v>819</v>
      </c>
      <c r="D391" s="86" t="s">
        <v>485</v>
      </c>
      <c r="E391" s="86" t="s">
        <v>1432</v>
      </c>
      <c r="F391" s="86"/>
      <c r="G391" s="94" t="n">
        <f aca="false">G392</f>
        <v>0</v>
      </c>
    </row>
    <row r="392" customFormat="false" ht="24" hidden="false" customHeight="false" outlineLevel="0" collapsed="false">
      <c r="A392" s="96" t="s">
        <v>621</v>
      </c>
      <c r="B392" s="197" t="s">
        <v>1775</v>
      </c>
      <c r="C392" s="86" t="s">
        <v>819</v>
      </c>
      <c r="D392" s="86" t="s">
        <v>485</v>
      </c>
      <c r="E392" s="86" t="s">
        <v>1432</v>
      </c>
      <c r="F392" s="86" t="s">
        <v>623</v>
      </c>
      <c r="G392" s="94" t="n">
        <f aca="false">G393</f>
        <v>0</v>
      </c>
    </row>
    <row r="393" customFormat="false" ht="15.6" hidden="false" customHeight="false" outlineLevel="0" collapsed="false">
      <c r="A393" s="96" t="s">
        <v>1038</v>
      </c>
      <c r="B393" s="197" t="s">
        <v>1775</v>
      </c>
      <c r="C393" s="86" t="s">
        <v>819</v>
      </c>
      <c r="D393" s="86" t="s">
        <v>485</v>
      </c>
      <c r="E393" s="86" t="s">
        <v>1432</v>
      </c>
      <c r="F393" s="86" t="s">
        <v>625</v>
      </c>
      <c r="G393" s="97" t="n">
        <v>0</v>
      </c>
    </row>
    <row r="394" customFormat="false" ht="15.6" hidden="false" customHeight="false" outlineLevel="0" collapsed="false">
      <c r="A394" s="96" t="s">
        <v>1433</v>
      </c>
      <c r="B394" s="197" t="s">
        <v>1775</v>
      </c>
      <c r="C394" s="86" t="s">
        <v>819</v>
      </c>
      <c r="D394" s="86" t="s">
        <v>485</v>
      </c>
      <c r="E394" s="86" t="s">
        <v>1434</v>
      </c>
      <c r="F394" s="86"/>
      <c r="G394" s="94" t="n">
        <f aca="false">G395</f>
        <v>321094.9</v>
      </c>
    </row>
    <row r="395" customFormat="false" ht="24" hidden="false" customHeight="false" outlineLevel="0" collapsed="false">
      <c r="A395" s="91" t="s">
        <v>621</v>
      </c>
      <c r="B395" s="197" t="s">
        <v>1775</v>
      </c>
      <c r="C395" s="86" t="s">
        <v>819</v>
      </c>
      <c r="D395" s="86" t="s">
        <v>485</v>
      </c>
      <c r="E395" s="86" t="s">
        <v>1434</v>
      </c>
      <c r="F395" s="86" t="s">
        <v>623</v>
      </c>
      <c r="G395" s="94" t="n">
        <f aca="false">G396</f>
        <v>321094.9</v>
      </c>
    </row>
    <row r="396" customFormat="false" ht="15.6" hidden="false" customHeight="false" outlineLevel="0" collapsed="false">
      <c r="A396" s="96" t="s">
        <v>1038</v>
      </c>
      <c r="B396" s="197" t="s">
        <v>1775</v>
      </c>
      <c r="C396" s="86" t="s">
        <v>819</v>
      </c>
      <c r="D396" s="86" t="s">
        <v>485</v>
      </c>
      <c r="E396" s="86" t="s">
        <v>1434</v>
      </c>
      <c r="F396" s="86" t="s">
        <v>625</v>
      </c>
      <c r="G396" s="97" t="n">
        <f aca="false">279114-5600-1000+35952.6+9100-1500+5028.3</f>
        <v>321094.9</v>
      </c>
    </row>
    <row r="397" customFormat="false" ht="24" hidden="false" customHeight="false" outlineLevel="0" collapsed="false">
      <c r="A397" s="96" t="s">
        <v>1435</v>
      </c>
      <c r="B397" s="197" t="s">
        <v>1775</v>
      </c>
      <c r="C397" s="86" t="s">
        <v>819</v>
      </c>
      <c r="D397" s="86" t="s">
        <v>485</v>
      </c>
      <c r="E397" s="86" t="s">
        <v>1436</v>
      </c>
      <c r="F397" s="86"/>
      <c r="G397" s="94" t="n">
        <f aca="false">G398+G401+G404</f>
        <v>57252.8</v>
      </c>
    </row>
    <row r="398" customFormat="false" ht="24" hidden="false" customHeight="false" outlineLevel="0" collapsed="false">
      <c r="A398" s="96" t="s">
        <v>1418</v>
      </c>
      <c r="B398" s="197" t="s">
        <v>1775</v>
      </c>
      <c r="C398" s="86" t="s">
        <v>819</v>
      </c>
      <c r="D398" s="86" t="s">
        <v>485</v>
      </c>
      <c r="E398" s="86" t="s">
        <v>1437</v>
      </c>
      <c r="F398" s="86"/>
      <c r="G398" s="94" t="n">
        <f aca="false">G399</f>
        <v>0</v>
      </c>
    </row>
    <row r="399" customFormat="false" ht="24" hidden="false" customHeight="false" outlineLevel="0" collapsed="false">
      <c r="A399" s="91" t="s">
        <v>621</v>
      </c>
      <c r="B399" s="197" t="s">
        <v>1775</v>
      </c>
      <c r="C399" s="86" t="s">
        <v>819</v>
      </c>
      <c r="D399" s="86" t="s">
        <v>485</v>
      </c>
      <c r="E399" s="86" t="s">
        <v>1437</v>
      </c>
      <c r="F399" s="86" t="s">
        <v>623</v>
      </c>
      <c r="G399" s="94" t="n">
        <f aca="false">G400</f>
        <v>0</v>
      </c>
    </row>
    <row r="400" customFormat="false" ht="15.6" hidden="false" customHeight="false" outlineLevel="0" collapsed="false">
      <c r="A400" s="96" t="s">
        <v>1220</v>
      </c>
      <c r="B400" s="197" t="s">
        <v>1775</v>
      </c>
      <c r="C400" s="86" t="s">
        <v>819</v>
      </c>
      <c r="D400" s="86" t="s">
        <v>485</v>
      </c>
      <c r="E400" s="86" t="s">
        <v>1437</v>
      </c>
      <c r="F400" s="86" t="s">
        <v>1150</v>
      </c>
      <c r="G400" s="97" t="n">
        <v>0</v>
      </c>
    </row>
    <row r="401" customFormat="false" ht="24" hidden="false" customHeight="false" outlineLevel="0" collapsed="false">
      <c r="A401" s="96" t="s">
        <v>1420</v>
      </c>
      <c r="B401" s="197" t="s">
        <v>1775</v>
      </c>
      <c r="C401" s="86" t="s">
        <v>819</v>
      </c>
      <c r="D401" s="86" t="s">
        <v>485</v>
      </c>
      <c r="E401" s="86" t="s">
        <v>1438</v>
      </c>
      <c r="F401" s="86"/>
      <c r="G401" s="156" t="n">
        <f aca="false">G402</f>
        <v>0</v>
      </c>
    </row>
    <row r="402" customFormat="false" ht="24" hidden="false" customHeight="false" outlineLevel="0" collapsed="false">
      <c r="A402" s="96" t="s">
        <v>621</v>
      </c>
      <c r="B402" s="197" t="s">
        <v>1775</v>
      </c>
      <c r="C402" s="86" t="s">
        <v>819</v>
      </c>
      <c r="D402" s="86" t="s">
        <v>485</v>
      </c>
      <c r="E402" s="86" t="s">
        <v>1438</v>
      </c>
      <c r="F402" s="86" t="s">
        <v>623</v>
      </c>
      <c r="G402" s="94" t="n">
        <f aca="false">G403</f>
        <v>0</v>
      </c>
    </row>
    <row r="403" customFormat="false" ht="15.6" hidden="false" customHeight="false" outlineLevel="0" collapsed="false">
      <c r="A403" s="96" t="s">
        <v>1220</v>
      </c>
      <c r="B403" s="197" t="s">
        <v>1775</v>
      </c>
      <c r="C403" s="86" t="s">
        <v>819</v>
      </c>
      <c r="D403" s="86" t="s">
        <v>485</v>
      </c>
      <c r="E403" s="86" t="s">
        <v>1438</v>
      </c>
      <c r="F403" s="86" t="s">
        <v>1150</v>
      </c>
      <c r="G403" s="97" t="n">
        <v>0</v>
      </c>
    </row>
    <row r="404" customFormat="false" ht="15.6" hidden="false" customHeight="false" outlineLevel="0" collapsed="false">
      <c r="A404" s="96" t="s">
        <v>1439</v>
      </c>
      <c r="B404" s="197" t="s">
        <v>1775</v>
      </c>
      <c r="C404" s="86" t="s">
        <v>819</v>
      </c>
      <c r="D404" s="86" t="s">
        <v>485</v>
      </c>
      <c r="E404" s="86" t="s">
        <v>1440</v>
      </c>
      <c r="F404" s="86"/>
      <c r="G404" s="94" t="n">
        <f aca="false">G405</f>
        <v>57252.8</v>
      </c>
    </row>
    <row r="405" customFormat="false" ht="24" hidden="false" customHeight="false" outlineLevel="0" collapsed="false">
      <c r="A405" s="91" t="s">
        <v>621</v>
      </c>
      <c r="B405" s="197" t="s">
        <v>1775</v>
      </c>
      <c r="C405" s="86" t="s">
        <v>819</v>
      </c>
      <c r="D405" s="86" t="s">
        <v>485</v>
      </c>
      <c r="E405" s="86" t="s">
        <v>1440</v>
      </c>
      <c r="F405" s="86" t="s">
        <v>623</v>
      </c>
      <c r="G405" s="94" t="n">
        <f aca="false">G406</f>
        <v>57252.8</v>
      </c>
    </row>
    <row r="406" customFormat="false" ht="15.6" hidden="false" customHeight="false" outlineLevel="0" collapsed="false">
      <c r="A406" s="96" t="s">
        <v>1220</v>
      </c>
      <c r="B406" s="197" t="s">
        <v>1775</v>
      </c>
      <c r="C406" s="86" t="s">
        <v>819</v>
      </c>
      <c r="D406" s="86" t="s">
        <v>485</v>
      </c>
      <c r="E406" s="86" t="s">
        <v>1440</v>
      </c>
      <c r="F406" s="86" t="s">
        <v>1150</v>
      </c>
      <c r="G406" s="97" t="n">
        <f aca="false">56730+405.8+117</f>
        <v>57252.8</v>
      </c>
    </row>
    <row r="407" customFormat="false" ht="24" hidden="false" customHeight="false" outlineLevel="0" collapsed="false">
      <c r="A407" s="96" t="s">
        <v>1441</v>
      </c>
      <c r="B407" s="197" t="s">
        <v>1775</v>
      </c>
      <c r="C407" s="86" t="s">
        <v>819</v>
      </c>
      <c r="D407" s="86" t="s">
        <v>485</v>
      </c>
      <c r="E407" s="86" t="s">
        <v>1442</v>
      </c>
      <c r="F407" s="86"/>
      <c r="G407" s="94" t="n">
        <f aca="false">G408</f>
        <v>500</v>
      </c>
    </row>
    <row r="408" customFormat="false" ht="24" hidden="false" customHeight="false" outlineLevel="0" collapsed="false">
      <c r="A408" s="96" t="s">
        <v>1443</v>
      </c>
      <c r="B408" s="197" t="s">
        <v>1775</v>
      </c>
      <c r="C408" s="86" t="s">
        <v>819</v>
      </c>
      <c r="D408" s="86" t="s">
        <v>485</v>
      </c>
      <c r="E408" s="86" t="s">
        <v>1444</v>
      </c>
      <c r="F408" s="86"/>
      <c r="G408" s="94" t="n">
        <f aca="false">G409</f>
        <v>500</v>
      </c>
    </row>
    <row r="409" customFormat="false" ht="24" hidden="false" customHeight="false" outlineLevel="0" collapsed="false">
      <c r="A409" s="91" t="s">
        <v>621</v>
      </c>
      <c r="B409" s="197" t="s">
        <v>1775</v>
      </c>
      <c r="C409" s="86" t="s">
        <v>819</v>
      </c>
      <c r="D409" s="86" t="s">
        <v>485</v>
      </c>
      <c r="E409" s="86" t="s">
        <v>1444</v>
      </c>
      <c r="F409" s="86" t="s">
        <v>623</v>
      </c>
      <c r="G409" s="94" t="n">
        <f aca="false">G410</f>
        <v>500</v>
      </c>
    </row>
    <row r="410" customFormat="false" ht="15.6" hidden="false" customHeight="false" outlineLevel="0" collapsed="false">
      <c r="A410" s="96" t="s">
        <v>624</v>
      </c>
      <c r="B410" s="197" t="s">
        <v>1775</v>
      </c>
      <c r="C410" s="86" t="s">
        <v>819</v>
      </c>
      <c r="D410" s="86" t="s">
        <v>485</v>
      </c>
      <c r="E410" s="86" t="s">
        <v>1444</v>
      </c>
      <c r="F410" s="86" t="s">
        <v>625</v>
      </c>
      <c r="G410" s="94" t="n">
        <f aca="false">G411</f>
        <v>500</v>
      </c>
    </row>
    <row r="411" customFormat="false" ht="24" hidden="false" customHeight="false" outlineLevel="0" collapsed="false">
      <c r="A411" s="96" t="s">
        <v>1445</v>
      </c>
      <c r="B411" s="197" t="s">
        <v>1775</v>
      </c>
      <c r="C411" s="86" t="s">
        <v>819</v>
      </c>
      <c r="D411" s="86" t="s">
        <v>485</v>
      </c>
      <c r="E411" s="86" t="s">
        <v>1444</v>
      </c>
      <c r="F411" s="86" t="s">
        <v>625</v>
      </c>
      <c r="G411" s="97" t="n">
        <f aca="false">50+400+50</f>
        <v>500</v>
      </c>
    </row>
    <row r="412" customFormat="false" ht="24" hidden="false" customHeight="false" outlineLevel="0" collapsed="false">
      <c r="A412" s="91" t="s">
        <v>1446</v>
      </c>
      <c r="B412" s="197" t="s">
        <v>1775</v>
      </c>
      <c r="C412" s="86" t="s">
        <v>819</v>
      </c>
      <c r="D412" s="86" t="s">
        <v>485</v>
      </c>
      <c r="E412" s="86" t="s">
        <v>1447</v>
      </c>
      <c r="F412" s="86"/>
      <c r="G412" s="94" t="n">
        <f aca="false">G413</f>
        <v>73397</v>
      </c>
    </row>
    <row r="413" customFormat="false" ht="24" hidden="false" customHeight="false" outlineLevel="0" collapsed="false">
      <c r="A413" s="91" t="s">
        <v>1448</v>
      </c>
      <c r="B413" s="197" t="s">
        <v>1775</v>
      </c>
      <c r="C413" s="86" t="s">
        <v>819</v>
      </c>
      <c r="D413" s="86" t="s">
        <v>485</v>
      </c>
      <c r="E413" s="86" t="s">
        <v>1449</v>
      </c>
      <c r="F413" s="86"/>
      <c r="G413" s="94" t="n">
        <f aca="false">G414+G417+G420+G424</f>
        <v>73397</v>
      </c>
    </row>
    <row r="414" customFormat="false" ht="24" hidden="false" customHeight="false" outlineLevel="0" collapsed="false">
      <c r="A414" s="96" t="s">
        <v>1418</v>
      </c>
      <c r="B414" s="197" t="s">
        <v>1775</v>
      </c>
      <c r="C414" s="86" t="s">
        <v>819</v>
      </c>
      <c r="D414" s="86" t="s">
        <v>485</v>
      </c>
      <c r="E414" s="86" t="s">
        <v>1450</v>
      </c>
      <c r="F414" s="86"/>
      <c r="G414" s="94" t="n">
        <f aca="false">G415</f>
        <v>0</v>
      </c>
    </row>
    <row r="415" customFormat="false" ht="24" hidden="false" customHeight="false" outlineLevel="0" collapsed="false">
      <c r="A415" s="91" t="s">
        <v>621</v>
      </c>
      <c r="B415" s="197" t="s">
        <v>1775</v>
      </c>
      <c r="C415" s="86" t="s">
        <v>819</v>
      </c>
      <c r="D415" s="86" t="s">
        <v>485</v>
      </c>
      <c r="E415" s="86" t="s">
        <v>1450</v>
      </c>
      <c r="F415" s="86" t="s">
        <v>623</v>
      </c>
      <c r="G415" s="94" t="n">
        <f aca="false">G416</f>
        <v>0</v>
      </c>
    </row>
    <row r="416" customFormat="false" ht="15.6" hidden="false" customHeight="false" outlineLevel="0" collapsed="false">
      <c r="A416" s="96" t="s">
        <v>1038</v>
      </c>
      <c r="B416" s="197" t="s">
        <v>1775</v>
      </c>
      <c r="C416" s="86" t="s">
        <v>819</v>
      </c>
      <c r="D416" s="86" t="s">
        <v>485</v>
      </c>
      <c r="E416" s="86" t="s">
        <v>1450</v>
      </c>
      <c r="F416" s="86" t="s">
        <v>625</v>
      </c>
      <c r="G416" s="97" t="n">
        <v>0</v>
      </c>
    </row>
    <row r="417" customFormat="false" ht="24" hidden="false" customHeight="false" outlineLevel="0" collapsed="false">
      <c r="A417" s="96" t="s">
        <v>1420</v>
      </c>
      <c r="B417" s="197" t="s">
        <v>1775</v>
      </c>
      <c r="C417" s="86" t="s">
        <v>819</v>
      </c>
      <c r="D417" s="86" t="s">
        <v>485</v>
      </c>
      <c r="E417" s="86" t="s">
        <v>1451</v>
      </c>
      <c r="F417" s="86"/>
      <c r="G417" s="94" t="n">
        <f aca="false">G418</f>
        <v>0</v>
      </c>
    </row>
    <row r="418" customFormat="false" ht="24" hidden="false" customHeight="false" outlineLevel="0" collapsed="false">
      <c r="A418" s="96" t="s">
        <v>621</v>
      </c>
      <c r="B418" s="197" t="s">
        <v>1775</v>
      </c>
      <c r="C418" s="86" t="s">
        <v>819</v>
      </c>
      <c r="D418" s="86" t="s">
        <v>485</v>
      </c>
      <c r="E418" s="86" t="s">
        <v>1451</v>
      </c>
      <c r="F418" s="86" t="s">
        <v>623</v>
      </c>
      <c r="G418" s="94" t="n">
        <f aca="false">G419</f>
        <v>0</v>
      </c>
    </row>
    <row r="419" customFormat="false" ht="15.6" hidden="false" customHeight="false" outlineLevel="0" collapsed="false">
      <c r="A419" s="96" t="s">
        <v>1038</v>
      </c>
      <c r="B419" s="197" t="s">
        <v>1775</v>
      </c>
      <c r="C419" s="86" t="s">
        <v>819</v>
      </c>
      <c r="D419" s="86" t="s">
        <v>485</v>
      </c>
      <c r="E419" s="86" t="s">
        <v>1451</v>
      </c>
      <c r="F419" s="86" t="s">
        <v>625</v>
      </c>
      <c r="G419" s="97" t="n">
        <v>0</v>
      </c>
    </row>
    <row r="420" customFormat="false" ht="24" hidden="false" customHeight="false" outlineLevel="0" collapsed="false">
      <c r="A420" s="91" t="s">
        <v>1452</v>
      </c>
      <c r="B420" s="197" t="s">
        <v>1775</v>
      </c>
      <c r="C420" s="86" t="s">
        <v>819</v>
      </c>
      <c r="D420" s="86" t="s">
        <v>485</v>
      </c>
      <c r="E420" s="86" t="s">
        <v>1453</v>
      </c>
      <c r="F420" s="86"/>
      <c r="G420" s="94" t="n">
        <f aca="false">G421</f>
        <v>73397</v>
      </c>
    </row>
    <row r="421" customFormat="false" ht="24" hidden="false" customHeight="false" outlineLevel="0" collapsed="false">
      <c r="A421" s="91" t="s">
        <v>621</v>
      </c>
      <c r="B421" s="197" t="s">
        <v>1775</v>
      </c>
      <c r="C421" s="86" t="s">
        <v>819</v>
      </c>
      <c r="D421" s="86" t="s">
        <v>485</v>
      </c>
      <c r="E421" s="86" t="s">
        <v>1453</v>
      </c>
      <c r="F421" s="86" t="s">
        <v>623</v>
      </c>
      <c r="G421" s="94" t="n">
        <f aca="false">G422</f>
        <v>73397</v>
      </c>
    </row>
    <row r="422" customFormat="false" ht="15.6" hidden="false" customHeight="false" outlineLevel="0" collapsed="false">
      <c r="A422" s="96" t="s">
        <v>624</v>
      </c>
      <c r="B422" s="197" t="s">
        <v>1775</v>
      </c>
      <c r="C422" s="86" t="s">
        <v>819</v>
      </c>
      <c r="D422" s="86" t="s">
        <v>485</v>
      </c>
      <c r="E422" s="86" t="s">
        <v>1453</v>
      </c>
      <c r="F422" s="86" t="s">
        <v>625</v>
      </c>
      <c r="G422" s="97" t="n">
        <f aca="false">66136-600+4988+557+G423</f>
        <v>73397</v>
      </c>
    </row>
    <row r="423" customFormat="false" ht="24" hidden="false" customHeight="false" outlineLevel="0" collapsed="false">
      <c r="A423" s="96" t="s">
        <v>1454</v>
      </c>
      <c r="B423" s="197" t="s">
        <v>1775</v>
      </c>
      <c r="C423" s="86" t="s">
        <v>819</v>
      </c>
      <c r="D423" s="86" t="s">
        <v>485</v>
      </c>
      <c r="E423" s="86" t="s">
        <v>1453</v>
      </c>
      <c r="F423" s="86" t="s">
        <v>625</v>
      </c>
      <c r="G423" s="97" t="n">
        <f aca="false">2850.8-509.8-25</f>
        <v>2316</v>
      </c>
    </row>
    <row r="424" customFormat="false" ht="24" hidden="false" customHeight="false" outlineLevel="0" collapsed="false">
      <c r="A424" s="96" t="s">
        <v>1443</v>
      </c>
      <c r="B424" s="197" t="s">
        <v>1775</v>
      </c>
      <c r="C424" s="86" t="s">
        <v>819</v>
      </c>
      <c r="D424" s="86" t="s">
        <v>485</v>
      </c>
      <c r="E424" s="86" t="s">
        <v>1455</v>
      </c>
      <c r="F424" s="86"/>
      <c r="G424" s="94" t="n">
        <f aca="false">G425</f>
        <v>0</v>
      </c>
    </row>
    <row r="425" customFormat="false" ht="24" hidden="false" customHeight="false" outlineLevel="0" collapsed="false">
      <c r="A425" s="91" t="s">
        <v>621</v>
      </c>
      <c r="B425" s="197" t="s">
        <v>1775</v>
      </c>
      <c r="C425" s="86" t="s">
        <v>819</v>
      </c>
      <c r="D425" s="86" t="s">
        <v>485</v>
      </c>
      <c r="E425" s="86" t="s">
        <v>1455</v>
      </c>
      <c r="F425" s="86" t="s">
        <v>623</v>
      </c>
      <c r="G425" s="94" t="n">
        <f aca="false">G426</f>
        <v>0</v>
      </c>
    </row>
    <row r="426" customFormat="false" ht="15.6" hidden="false" customHeight="false" outlineLevel="0" collapsed="false">
      <c r="A426" s="96" t="s">
        <v>624</v>
      </c>
      <c r="B426" s="197" t="s">
        <v>1775</v>
      </c>
      <c r="C426" s="86" t="s">
        <v>819</v>
      </c>
      <c r="D426" s="86" t="s">
        <v>485</v>
      </c>
      <c r="E426" s="86" t="s">
        <v>1455</v>
      </c>
      <c r="F426" s="86" t="s">
        <v>625</v>
      </c>
      <c r="G426" s="97" t="n">
        <f aca="false">50+G427-50</f>
        <v>0</v>
      </c>
    </row>
    <row r="427" customFormat="false" ht="24" hidden="false" customHeight="false" outlineLevel="0" collapsed="false">
      <c r="A427" s="96" t="s">
        <v>1456</v>
      </c>
      <c r="B427" s="197" t="s">
        <v>1775</v>
      </c>
      <c r="C427" s="86" t="s">
        <v>819</v>
      </c>
      <c r="D427" s="86" t="s">
        <v>485</v>
      </c>
      <c r="E427" s="86" t="s">
        <v>1455</v>
      </c>
      <c r="F427" s="86" t="s">
        <v>625</v>
      </c>
      <c r="G427" s="97" t="n">
        <f aca="false">400-400</f>
        <v>0</v>
      </c>
    </row>
    <row r="428" customFormat="false" ht="24" hidden="false" customHeight="false" outlineLevel="0" collapsed="false">
      <c r="A428" s="96" t="s">
        <v>1457</v>
      </c>
      <c r="B428" s="197" t="s">
        <v>1775</v>
      </c>
      <c r="C428" s="86" t="s">
        <v>819</v>
      </c>
      <c r="D428" s="86" t="s">
        <v>485</v>
      </c>
      <c r="E428" s="86" t="s">
        <v>1458</v>
      </c>
      <c r="F428" s="86"/>
      <c r="G428" s="94" t="n">
        <f aca="false">G429+G441+G452+G457</f>
        <v>14442.1</v>
      </c>
    </row>
    <row r="429" customFormat="false" ht="24" hidden="false" customHeight="false" outlineLevel="0" collapsed="false">
      <c r="A429" s="91" t="s">
        <v>1459</v>
      </c>
      <c r="B429" s="197" t="s">
        <v>1775</v>
      </c>
      <c r="C429" s="86" t="s">
        <v>819</v>
      </c>
      <c r="D429" s="86" t="s">
        <v>485</v>
      </c>
      <c r="E429" s="86" t="s">
        <v>1460</v>
      </c>
      <c r="F429" s="86"/>
      <c r="G429" s="94" t="n">
        <f aca="false">G430</f>
        <v>7239.1</v>
      </c>
    </row>
    <row r="430" customFormat="false" ht="15.6" hidden="false" customHeight="false" outlineLevel="0" collapsed="false">
      <c r="A430" s="96" t="s">
        <v>1461</v>
      </c>
      <c r="B430" s="197" t="s">
        <v>1775</v>
      </c>
      <c r="C430" s="86" t="s">
        <v>819</v>
      </c>
      <c r="D430" s="86" t="s">
        <v>485</v>
      </c>
      <c r="E430" s="86" t="s">
        <v>1462</v>
      </c>
      <c r="F430" s="86"/>
      <c r="G430" s="94" t="n">
        <f aca="false">G431</f>
        <v>7239.1</v>
      </c>
    </row>
    <row r="431" customFormat="false" ht="24" hidden="false" customHeight="false" outlineLevel="0" collapsed="false">
      <c r="A431" s="91" t="s">
        <v>621</v>
      </c>
      <c r="B431" s="197" t="s">
        <v>1775</v>
      </c>
      <c r="C431" s="86" t="s">
        <v>819</v>
      </c>
      <c r="D431" s="86" t="s">
        <v>485</v>
      </c>
      <c r="E431" s="86" t="s">
        <v>1462</v>
      </c>
      <c r="F431" s="86" t="s">
        <v>623</v>
      </c>
      <c r="G431" s="94" t="n">
        <f aca="false">G432+G439</f>
        <v>7239.1</v>
      </c>
    </row>
    <row r="432" customFormat="false" ht="15.6" hidden="false" customHeight="false" outlineLevel="0" collapsed="false">
      <c r="A432" s="96" t="s">
        <v>624</v>
      </c>
      <c r="B432" s="197" t="s">
        <v>1775</v>
      </c>
      <c r="C432" s="86" t="s">
        <v>819</v>
      </c>
      <c r="D432" s="86" t="s">
        <v>485</v>
      </c>
      <c r="E432" s="86" t="s">
        <v>1462</v>
      </c>
      <c r="F432" s="86" t="s">
        <v>625</v>
      </c>
      <c r="G432" s="94" t="n">
        <f aca="false">G433+G434+G435+G436+G437+G438</f>
        <v>6929.1</v>
      </c>
    </row>
    <row r="433" customFormat="false" ht="27.75" hidden="false" customHeight="true" outlineLevel="0" collapsed="false">
      <c r="A433" s="96" t="s">
        <v>1463</v>
      </c>
      <c r="B433" s="197" t="s">
        <v>1775</v>
      </c>
      <c r="C433" s="86" t="s">
        <v>819</v>
      </c>
      <c r="D433" s="86" t="s">
        <v>485</v>
      </c>
      <c r="E433" s="86" t="s">
        <v>1462</v>
      </c>
      <c r="F433" s="86" t="s">
        <v>625</v>
      </c>
      <c r="G433" s="97" t="n">
        <f aca="false">7387.1-5128-360</f>
        <v>1899.1</v>
      </c>
    </row>
    <row r="434" customFormat="false" ht="24" hidden="false" customHeight="false" outlineLevel="0" collapsed="false">
      <c r="A434" s="96" t="s">
        <v>1464</v>
      </c>
      <c r="B434" s="197" t="s">
        <v>1775</v>
      </c>
      <c r="C434" s="86" t="s">
        <v>819</v>
      </c>
      <c r="D434" s="86" t="s">
        <v>485</v>
      </c>
      <c r="E434" s="86" t="s">
        <v>1462</v>
      </c>
      <c r="F434" s="86" t="s">
        <v>625</v>
      </c>
      <c r="G434" s="97" t="n">
        <f aca="false">734.5+263</f>
        <v>997.5</v>
      </c>
    </row>
    <row r="435" customFormat="false" ht="28.5" hidden="false" customHeight="true" outlineLevel="0" collapsed="false">
      <c r="A435" s="96" t="s">
        <v>1465</v>
      </c>
      <c r="B435" s="197" t="s">
        <v>1775</v>
      </c>
      <c r="C435" s="86" t="s">
        <v>819</v>
      </c>
      <c r="D435" s="86" t="s">
        <v>485</v>
      </c>
      <c r="E435" s="86" t="s">
        <v>1462</v>
      </c>
      <c r="F435" s="86" t="s">
        <v>625</v>
      </c>
      <c r="G435" s="97" t="n">
        <v>360</v>
      </c>
    </row>
    <row r="436" customFormat="false" ht="36" hidden="false" customHeight="false" outlineLevel="0" collapsed="false">
      <c r="A436" s="96" t="s">
        <v>1466</v>
      </c>
      <c r="B436" s="197" t="s">
        <v>1775</v>
      </c>
      <c r="C436" s="86" t="s">
        <v>819</v>
      </c>
      <c r="D436" s="86" t="s">
        <v>485</v>
      </c>
      <c r="E436" s="86" t="s">
        <v>1462</v>
      </c>
      <c r="F436" s="86" t="s">
        <v>625</v>
      </c>
      <c r="G436" s="97" t="n">
        <f aca="false">1223-72.9-200</f>
        <v>950.1</v>
      </c>
    </row>
    <row r="437" customFormat="false" ht="24" hidden="false" customHeight="false" outlineLevel="0" collapsed="false">
      <c r="A437" s="96" t="s">
        <v>1467</v>
      </c>
      <c r="B437" s="197" t="s">
        <v>1775</v>
      </c>
      <c r="C437" s="86" t="s">
        <v>819</v>
      </c>
      <c r="D437" s="86" t="s">
        <v>485</v>
      </c>
      <c r="E437" s="86" t="s">
        <v>1462</v>
      </c>
      <c r="F437" s="86" t="s">
        <v>625</v>
      </c>
      <c r="G437" s="97" t="n">
        <f aca="false">524-243.6</f>
        <v>280.4</v>
      </c>
    </row>
    <row r="438" customFormat="false" ht="24" hidden="false" customHeight="false" outlineLevel="0" collapsed="false">
      <c r="A438" s="96" t="s">
        <v>1782</v>
      </c>
      <c r="B438" s="197" t="s">
        <v>1775</v>
      </c>
      <c r="C438" s="86" t="s">
        <v>819</v>
      </c>
      <c r="D438" s="86" t="s">
        <v>485</v>
      </c>
      <c r="E438" s="86" t="s">
        <v>1462</v>
      </c>
      <c r="F438" s="86" t="s">
        <v>625</v>
      </c>
      <c r="G438" s="97" t="n">
        <f aca="false">1900+542</f>
        <v>2442</v>
      </c>
    </row>
    <row r="439" customFormat="false" ht="15.6" hidden="false" customHeight="false" outlineLevel="0" collapsed="false">
      <c r="A439" s="96" t="s">
        <v>1149</v>
      </c>
      <c r="B439" s="197" t="s">
        <v>1775</v>
      </c>
      <c r="C439" s="86" t="s">
        <v>819</v>
      </c>
      <c r="D439" s="86" t="s">
        <v>485</v>
      </c>
      <c r="E439" s="86" t="s">
        <v>1462</v>
      </c>
      <c r="F439" s="86" t="s">
        <v>1150</v>
      </c>
      <c r="G439" s="94" t="n">
        <f aca="false">G440</f>
        <v>310</v>
      </c>
    </row>
    <row r="440" customFormat="false" ht="36" hidden="false" customHeight="false" outlineLevel="0" collapsed="false">
      <c r="A440" s="96" t="s">
        <v>1469</v>
      </c>
      <c r="B440" s="197" t="s">
        <v>1775</v>
      </c>
      <c r="C440" s="86" t="s">
        <v>819</v>
      </c>
      <c r="D440" s="86" t="s">
        <v>485</v>
      </c>
      <c r="E440" s="86" t="s">
        <v>1462</v>
      </c>
      <c r="F440" s="86" t="s">
        <v>1150</v>
      </c>
      <c r="G440" s="97" t="n">
        <v>310</v>
      </c>
    </row>
    <row r="441" customFormat="false" ht="24" hidden="false" customHeight="false" outlineLevel="0" collapsed="false">
      <c r="A441" s="91" t="s">
        <v>1474</v>
      </c>
      <c r="B441" s="197" t="s">
        <v>1775</v>
      </c>
      <c r="C441" s="86" t="s">
        <v>819</v>
      </c>
      <c r="D441" s="86" t="s">
        <v>485</v>
      </c>
      <c r="E441" s="86" t="s">
        <v>1475</v>
      </c>
      <c r="F441" s="86"/>
      <c r="G441" s="94" t="n">
        <f aca="false">G442+G448</f>
        <v>2440</v>
      </c>
    </row>
    <row r="442" customFormat="false" ht="15.6" hidden="false" customHeight="false" outlineLevel="0" collapsed="false">
      <c r="A442" s="96" t="s">
        <v>1476</v>
      </c>
      <c r="B442" s="197" t="s">
        <v>1775</v>
      </c>
      <c r="C442" s="86" t="s">
        <v>819</v>
      </c>
      <c r="D442" s="86" t="s">
        <v>485</v>
      </c>
      <c r="E442" s="86" t="s">
        <v>1477</v>
      </c>
      <c r="F442" s="86"/>
      <c r="G442" s="94" t="n">
        <f aca="false">G443</f>
        <v>1440</v>
      </c>
    </row>
    <row r="443" customFormat="false" ht="24" hidden="false" customHeight="false" outlineLevel="0" collapsed="false">
      <c r="A443" s="91" t="s">
        <v>621</v>
      </c>
      <c r="B443" s="197" t="s">
        <v>1775</v>
      </c>
      <c r="C443" s="86" t="s">
        <v>819</v>
      </c>
      <c r="D443" s="86" t="s">
        <v>485</v>
      </c>
      <c r="E443" s="86" t="s">
        <v>1477</v>
      </c>
      <c r="F443" s="86" t="s">
        <v>623</v>
      </c>
      <c r="G443" s="94" t="n">
        <f aca="false">G444+G446</f>
        <v>1440</v>
      </c>
    </row>
    <row r="444" customFormat="false" ht="15.6" hidden="false" customHeight="false" outlineLevel="0" collapsed="false">
      <c r="A444" s="96" t="s">
        <v>624</v>
      </c>
      <c r="B444" s="197" t="s">
        <v>1775</v>
      </c>
      <c r="C444" s="86" t="s">
        <v>819</v>
      </c>
      <c r="D444" s="86" t="s">
        <v>485</v>
      </c>
      <c r="E444" s="86" t="s">
        <v>1477</v>
      </c>
      <c r="F444" s="86" t="s">
        <v>625</v>
      </c>
      <c r="G444" s="94" t="n">
        <f aca="false">G445</f>
        <v>740</v>
      </c>
    </row>
    <row r="445" customFormat="false" ht="24" hidden="false" customHeight="false" outlineLevel="0" collapsed="false">
      <c r="A445" s="91" t="s">
        <v>1478</v>
      </c>
      <c r="B445" s="197" t="s">
        <v>1775</v>
      </c>
      <c r="C445" s="86" t="s">
        <v>819</v>
      </c>
      <c r="D445" s="86" t="s">
        <v>485</v>
      </c>
      <c r="E445" s="86" t="s">
        <v>1477</v>
      </c>
      <c r="F445" s="86" t="s">
        <v>625</v>
      </c>
      <c r="G445" s="97" t="n">
        <f aca="false">280+460</f>
        <v>740</v>
      </c>
    </row>
    <row r="446" customFormat="false" ht="15.6" hidden="false" customHeight="false" outlineLevel="0" collapsed="false">
      <c r="A446" s="96" t="s">
        <v>1149</v>
      </c>
      <c r="B446" s="197" t="s">
        <v>1775</v>
      </c>
      <c r="C446" s="86" t="s">
        <v>819</v>
      </c>
      <c r="D446" s="86" t="s">
        <v>485</v>
      </c>
      <c r="E446" s="86" t="s">
        <v>1477</v>
      </c>
      <c r="F446" s="86" t="s">
        <v>1150</v>
      </c>
      <c r="G446" s="94" t="n">
        <f aca="false">G447</f>
        <v>700</v>
      </c>
    </row>
    <row r="447" customFormat="false" ht="24" hidden="false" customHeight="false" outlineLevel="0" collapsed="false">
      <c r="A447" s="96" t="s">
        <v>1783</v>
      </c>
      <c r="B447" s="197" t="s">
        <v>1775</v>
      </c>
      <c r="C447" s="86" t="s">
        <v>819</v>
      </c>
      <c r="D447" s="86" t="s">
        <v>485</v>
      </c>
      <c r="E447" s="86" t="s">
        <v>1477</v>
      </c>
      <c r="F447" s="86" t="s">
        <v>1150</v>
      </c>
      <c r="G447" s="97" t="n">
        <f aca="false">700</f>
        <v>700</v>
      </c>
    </row>
    <row r="448" customFormat="false" ht="15.6" hidden="false" customHeight="false" outlineLevel="0" collapsed="false">
      <c r="A448" s="96" t="s">
        <v>1480</v>
      </c>
      <c r="B448" s="197" t="s">
        <v>1775</v>
      </c>
      <c r="C448" s="86" t="s">
        <v>819</v>
      </c>
      <c r="D448" s="86" t="s">
        <v>485</v>
      </c>
      <c r="E448" s="86" t="s">
        <v>1481</v>
      </c>
      <c r="F448" s="86"/>
      <c r="G448" s="94" t="n">
        <f aca="false">G449</f>
        <v>1000</v>
      </c>
    </row>
    <row r="449" customFormat="false" ht="24" hidden="false" customHeight="false" outlineLevel="0" collapsed="false">
      <c r="A449" s="91" t="s">
        <v>621</v>
      </c>
      <c r="B449" s="197" t="s">
        <v>1775</v>
      </c>
      <c r="C449" s="86" t="s">
        <v>819</v>
      </c>
      <c r="D449" s="86" t="s">
        <v>485</v>
      </c>
      <c r="E449" s="86" t="s">
        <v>1481</v>
      </c>
      <c r="F449" s="86" t="s">
        <v>623</v>
      </c>
      <c r="G449" s="94" t="n">
        <f aca="false">G450</f>
        <v>1000</v>
      </c>
    </row>
    <row r="450" customFormat="false" ht="15.6" hidden="false" customHeight="false" outlineLevel="0" collapsed="false">
      <c r="A450" s="96" t="s">
        <v>624</v>
      </c>
      <c r="B450" s="197" t="s">
        <v>1775</v>
      </c>
      <c r="C450" s="86" t="s">
        <v>819</v>
      </c>
      <c r="D450" s="86" t="s">
        <v>485</v>
      </c>
      <c r="E450" s="86" t="s">
        <v>1481</v>
      </c>
      <c r="F450" s="86" t="s">
        <v>625</v>
      </c>
      <c r="G450" s="94" t="n">
        <f aca="false">G451</f>
        <v>1000</v>
      </c>
    </row>
    <row r="451" customFormat="false" ht="36" hidden="false" customHeight="false" outlineLevel="0" collapsed="false">
      <c r="A451" s="96" t="s">
        <v>1482</v>
      </c>
      <c r="B451" s="197" t="s">
        <v>1775</v>
      </c>
      <c r="C451" s="86" t="s">
        <v>819</v>
      </c>
      <c r="D451" s="86" t="s">
        <v>485</v>
      </c>
      <c r="E451" s="86" t="s">
        <v>1481</v>
      </c>
      <c r="F451" s="86" t="s">
        <v>625</v>
      </c>
      <c r="G451" s="97" t="n">
        <v>1000</v>
      </c>
    </row>
    <row r="452" customFormat="false" ht="24" hidden="false" customHeight="false" outlineLevel="0" collapsed="false">
      <c r="A452" s="96" t="s">
        <v>1483</v>
      </c>
      <c r="B452" s="197" t="s">
        <v>1775</v>
      </c>
      <c r="C452" s="86" t="s">
        <v>819</v>
      </c>
      <c r="D452" s="86" t="s">
        <v>485</v>
      </c>
      <c r="E452" s="86" t="s">
        <v>1484</v>
      </c>
      <c r="F452" s="86"/>
      <c r="G452" s="94" t="n">
        <f aca="false">G453</f>
        <v>2783</v>
      </c>
    </row>
    <row r="453" customFormat="false" ht="15.6" hidden="false" customHeight="false" outlineLevel="0" collapsed="false">
      <c r="A453" s="96" t="s">
        <v>1485</v>
      </c>
      <c r="B453" s="197" t="s">
        <v>1775</v>
      </c>
      <c r="C453" s="86" t="s">
        <v>819</v>
      </c>
      <c r="D453" s="86" t="s">
        <v>485</v>
      </c>
      <c r="E453" s="86" t="s">
        <v>1486</v>
      </c>
      <c r="F453" s="86"/>
      <c r="G453" s="94" t="n">
        <f aca="false">G454</f>
        <v>2783</v>
      </c>
    </row>
    <row r="454" customFormat="false" ht="24" hidden="false" customHeight="false" outlineLevel="0" collapsed="false">
      <c r="A454" s="91" t="s">
        <v>621</v>
      </c>
      <c r="B454" s="197" t="s">
        <v>1775</v>
      </c>
      <c r="C454" s="86" t="s">
        <v>819</v>
      </c>
      <c r="D454" s="86" t="s">
        <v>485</v>
      </c>
      <c r="E454" s="86" t="s">
        <v>1486</v>
      </c>
      <c r="F454" s="86" t="s">
        <v>623</v>
      </c>
      <c r="G454" s="94" t="n">
        <f aca="false">G455</f>
        <v>2783</v>
      </c>
    </row>
    <row r="455" customFormat="false" ht="15.6" hidden="false" customHeight="false" outlineLevel="0" collapsed="false">
      <c r="A455" s="96" t="s">
        <v>1149</v>
      </c>
      <c r="B455" s="197" t="s">
        <v>1775</v>
      </c>
      <c r="C455" s="86" t="s">
        <v>819</v>
      </c>
      <c r="D455" s="86" t="s">
        <v>485</v>
      </c>
      <c r="E455" s="86" t="s">
        <v>1486</v>
      </c>
      <c r="F455" s="86" t="s">
        <v>1150</v>
      </c>
      <c r="G455" s="94" t="n">
        <f aca="false">G456</f>
        <v>2783</v>
      </c>
    </row>
    <row r="456" customFormat="false" ht="24" hidden="false" customHeight="false" outlineLevel="0" collapsed="false">
      <c r="A456" s="96" t="s">
        <v>1784</v>
      </c>
      <c r="B456" s="197" t="s">
        <v>1775</v>
      </c>
      <c r="C456" s="86" t="s">
        <v>819</v>
      </c>
      <c r="D456" s="86" t="s">
        <v>485</v>
      </c>
      <c r="E456" s="86" t="s">
        <v>1486</v>
      </c>
      <c r="F456" s="86" t="s">
        <v>1150</v>
      </c>
      <c r="G456" s="97" t="n">
        <f aca="false">2900-117</f>
        <v>2783</v>
      </c>
    </row>
    <row r="457" customFormat="false" ht="36" hidden="false" customHeight="false" outlineLevel="0" collapsed="false">
      <c r="A457" s="96" t="s">
        <v>1488</v>
      </c>
      <c r="B457" s="197" t="s">
        <v>1775</v>
      </c>
      <c r="C457" s="86" t="s">
        <v>819</v>
      </c>
      <c r="D457" s="86" t="s">
        <v>485</v>
      </c>
      <c r="E457" s="86" t="s">
        <v>1489</v>
      </c>
      <c r="F457" s="86"/>
      <c r="G457" s="94" t="n">
        <f aca="false">G458</f>
        <v>1980</v>
      </c>
    </row>
    <row r="458" customFormat="false" ht="15.6" hidden="false" customHeight="false" outlineLevel="0" collapsed="false">
      <c r="A458" s="96" t="s">
        <v>1490</v>
      </c>
      <c r="B458" s="197" t="s">
        <v>1775</v>
      </c>
      <c r="C458" s="86" t="s">
        <v>819</v>
      </c>
      <c r="D458" s="86" t="s">
        <v>485</v>
      </c>
      <c r="E458" s="86" t="s">
        <v>1491</v>
      </c>
      <c r="F458" s="86"/>
      <c r="G458" s="94" t="n">
        <f aca="false">G459</f>
        <v>1980</v>
      </c>
    </row>
    <row r="459" customFormat="false" ht="24" hidden="false" customHeight="false" outlineLevel="0" collapsed="false">
      <c r="A459" s="91" t="s">
        <v>675</v>
      </c>
      <c r="B459" s="197" t="s">
        <v>1775</v>
      </c>
      <c r="C459" s="86" t="s">
        <v>819</v>
      </c>
      <c r="D459" s="86" t="s">
        <v>485</v>
      </c>
      <c r="E459" s="86" t="s">
        <v>1491</v>
      </c>
      <c r="F459" s="86" t="s">
        <v>676</v>
      </c>
      <c r="G459" s="94" t="n">
        <f aca="false">G460</f>
        <v>1980</v>
      </c>
    </row>
    <row r="460" customFormat="false" ht="72" hidden="false" customHeight="false" outlineLevel="0" collapsed="false">
      <c r="A460" s="91" t="s">
        <v>1235</v>
      </c>
      <c r="B460" s="197" t="s">
        <v>1775</v>
      </c>
      <c r="C460" s="86" t="s">
        <v>819</v>
      </c>
      <c r="D460" s="86" t="s">
        <v>485</v>
      </c>
      <c r="E460" s="86" t="s">
        <v>1491</v>
      </c>
      <c r="F460" s="86" t="s">
        <v>990</v>
      </c>
      <c r="G460" s="94" t="n">
        <f aca="false">G461</f>
        <v>1980</v>
      </c>
    </row>
    <row r="461" customFormat="false" ht="36" hidden="false" customHeight="false" outlineLevel="0" collapsed="false">
      <c r="A461" s="91" t="s">
        <v>1492</v>
      </c>
      <c r="B461" s="197" t="s">
        <v>1775</v>
      </c>
      <c r="C461" s="86" t="s">
        <v>819</v>
      </c>
      <c r="D461" s="86" t="s">
        <v>485</v>
      </c>
      <c r="E461" s="86" t="s">
        <v>1491</v>
      </c>
      <c r="F461" s="86" t="s">
        <v>990</v>
      </c>
      <c r="G461" s="97" t="n">
        <v>1980</v>
      </c>
    </row>
    <row r="462" customFormat="false" ht="24" hidden="false" customHeight="false" outlineLevel="0" collapsed="false">
      <c r="A462" s="106" t="s">
        <v>1496</v>
      </c>
      <c r="B462" s="197" t="s">
        <v>1775</v>
      </c>
      <c r="C462" s="86" t="s">
        <v>819</v>
      </c>
      <c r="D462" s="86" t="s">
        <v>485</v>
      </c>
      <c r="E462" s="86" t="s">
        <v>1497</v>
      </c>
      <c r="F462" s="86"/>
      <c r="G462" s="94" t="n">
        <f aca="false">G463</f>
        <v>750</v>
      </c>
    </row>
    <row r="463" customFormat="false" ht="15.6" hidden="false" customHeight="false" outlineLevel="0" collapsed="false">
      <c r="A463" s="91" t="s">
        <v>1498</v>
      </c>
      <c r="B463" s="197" t="s">
        <v>1775</v>
      </c>
      <c r="C463" s="86" t="s">
        <v>819</v>
      </c>
      <c r="D463" s="86" t="s">
        <v>485</v>
      </c>
      <c r="E463" s="86" t="s">
        <v>1499</v>
      </c>
      <c r="F463" s="86"/>
      <c r="G463" s="94" t="n">
        <f aca="false">G464</f>
        <v>750</v>
      </c>
    </row>
    <row r="464" customFormat="false" ht="24" hidden="false" customHeight="false" outlineLevel="0" collapsed="false">
      <c r="A464" s="91" t="s">
        <v>1500</v>
      </c>
      <c r="B464" s="197" t="s">
        <v>1775</v>
      </c>
      <c r="C464" s="86" t="s">
        <v>819</v>
      </c>
      <c r="D464" s="86" t="s">
        <v>485</v>
      </c>
      <c r="E464" s="86" t="s">
        <v>1501</v>
      </c>
      <c r="F464" s="86"/>
      <c r="G464" s="94" t="n">
        <f aca="false">G465</f>
        <v>750</v>
      </c>
    </row>
    <row r="465" customFormat="false" ht="24" hidden="false" customHeight="false" outlineLevel="0" collapsed="false">
      <c r="A465" s="91" t="s">
        <v>1502</v>
      </c>
      <c r="B465" s="197" t="s">
        <v>1775</v>
      </c>
      <c r="C465" s="86" t="s">
        <v>819</v>
      </c>
      <c r="D465" s="86" t="s">
        <v>485</v>
      </c>
      <c r="E465" s="86" t="s">
        <v>1503</v>
      </c>
      <c r="F465" s="86"/>
      <c r="G465" s="94" t="n">
        <f aca="false">G466</f>
        <v>750</v>
      </c>
    </row>
    <row r="466" customFormat="false" ht="24" hidden="false" customHeight="false" outlineLevel="0" collapsed="false">
      <c r="A466" s="96" t="s">
        <v>621</v>
      </c>
      <c r="B466" s="197" t="s">
        <v>1775</v>
      </c>
      <c r="C466" s="86" t="s">
        <v>819</v>
      </c>
      <c r="D466" s="86" t="s">
        <v>485</v>
      </c>
      <c r="E466" s="86" t="s">
        <v>1503</v>
      </c>
      <c r="F466" s="86" t="s">
        <v>623</v>
      </c>
      <c r="G466" s="94" t="n">
        <f aca="false">G467</f>
        <v>750</v>
      </c>
    </row>
    <row r="467" customFormat="false" ht="15.6" hidden="false" customHeight="false" outlineLevel="0" collapsed="false">
      <c r="A467" s="96" t="s">
        <v>624</v>
      </c>
      <c r="B467" s="197" t="s">
        <v>1775</v>
      </c>
      <c r="C467" s="86" t="s">
        <v>819</v>
      </c>
      <c r="D467" s="86" t="s">
        <v>485</v>
      </c>
      <c r="E467" s="86" t="s">
        <v>1503</v>
      </c>
      <c r="F467" s="86" t="s">
        <v>625</v>
      </c>
      <c r="G467" s="94" t="n">
        <f aca="false">G468+G469</f>
        <v>750</v>
      </c>
    </row>
    <row r="468" customFormat="false" ht="29.25" hidden="false" customHeight="true" outlineLevel="0" collapsed="false">
      <c r="A468" s="92" t="s">
        <v>1504</v>
      </c>
      <c r="B468" s="197" t="s">
        <v>1775</v>
      </c>
      <c r="C468" s="86" t="s">
        <v>819</v>
      </c>
      <c r="D468" s="86" t="s">
        <v>485</v>
      </c>
      <c r="E468" s="86" t="s">
        <v>1503</v>
      </c>
      <c r="F468" s="86" t="s">
        <v>625</v>
      </c>
      <c r="G468" s="97" t="n">
        <f aca="false">410</f>
        <v>410</v>
      </c>
    </row>
    <row r="469" customFormat="false" ht="24.6" hidden="false" customHeight="false" outlineLevel="0" collapsed="false">
      <c r="A469" s="92" t="s">
        <v>1505</v>
      </c>
      <c r="B469" s="197" t="s">
        <v>1775</v>
      </c>
      <c r="C469" s="86" t="s">
        <v>819</v>
      </c>
      <c r="D469" s="86" t="s">
        <v>485</v>
      </c>
      <c r="E469" s="86" t="s">
        <v>1503</v>
      </c>
      <c r="F469" s="86" t="s">
        <v>625</v>
      </c>
      <c r="G469" s="97" t="n">
        <f aca="false">340</f>
        <v>340</v>
      </c>
    </row>
    <row r="470" customFormat="false" ht="24" hidden="false" customHeight="false" outlineLevel="0" collapsed="false">
      <c r="A470" s="106" t="str">
        <f aca="false">'[1]Прил.8 Муницип.программы 2018'!$A$465</f>
        <v>Муниципальная  программа "Безопасность населения городского округа Домодедово на 2017-2021 годы"</v>
      </c>
      <c r="B470" s="197" t="s">
        <v>1775</v>
      </c>
      <c r="C470" s="86" t="s">
        <v>819</v>
      </c>
      <c r="D470" s="86" t="s">
        <v>485</v>
      </c>
      <c r="E470" s="86" t="s">
        <v>590</v>
      </c>
      <c r="F470" s="86"/>
      <c r="G470" s="94" t="n">
        <f aca="false">G471</f>
        <v>2142</v>
      </c>
    </row>
    <row r="471" customFormat="false" ht="24.6" hidden="false" customHeight="false" outlineLevel="0" collapsed="false">
      <c r="A471" s="116" t="s">
        <v>775</v>
      </c>
      <c r="B471" s="197" t="s">
        <v>1775</v>
      </c>
      <c r="C471" s="86" t="s">
        <v>819</v>
      </c>
      <c r="D471" s="86" t="s">
        <v>485</v>
      </c>
      <c r="E471" s="86" t="s">
        <v>776</v>
      </c>
      <c r="F471" s="86"/>
      <c r="G471" s="94" t="n">
        <f aca="false">G472</f>
        <v>2142</v>
      </c>
    </row>
    <row r="472" customFormat="false" ht="39.6" hidden="false" customHeight="true" outlineLevel="0" collapsed="false">
      <c r="A472" s="92" t="s">
        <v>792</v>
      </c>
      <c r="B472" s="197" t="s">
        <v>1775</v>
      </c>
      <c r="C472" s="86" t="s">
        <v>819</v>
      </c>
      <c r="D472" s="86" t="s">
        <v>485</v>
      </c>
      <c r="E472" s="86" t="s">
        <v>793</v>
      </c>
      <c r="F472" s="86"/>
      <c r="G472" s="94" t="n">
        <f aca="false">G473</f>
        <v>2142</v>
      </c>
    </row>
    <row r="473" customFormat="false" ht="24.6" hidden="false" customHeight="false" outlineLevel="0" collapsed="false">
      <c r="A473" s="116" t="s">
        <v>794</v>
      </c>
      <c r="B473" s="197" t="s">
        <v>1775</v>
      </c>
      <c r="C473" s="86" t="s">
        <v>819</v>
      </c>
      <c r="D473" s="86" t="s">
        <v>485</v>
      </c>
      <c r="E473" s="86" t="s">
        <v>795</v>
      </c>
      <c r="F473" s="86"/>
      <c r="G473" s="94" t="n">
        <f aca="false">G474</f>
        <v>2142</v>
      </c>
    </row>
    <row r="474" customFormat="false" ht="24" hidden="false" customHeight="false" outlineLevel="0" collapsed="false">
      <c r="A474" s="91" t="s">
        <v>621</v>
      </c>
      <c r="B474" s="197" t="s">
        <v>1775</v>
      </c>
      <c r="C474" s="86" t="s">
        <v>819</v>
      </c>
      <c r="D474" s="86" t="s">
        <v>485</v>
      </c>
      <c r="E474" s="86" t="s">
        <v>795</v>
      </c>
      <c r="F474" s="86" t="s">
        <v>623</v>
      </c>
      <c r="G474" s="94" t="n">
        <f aca="false">G475</f>
        <v>2142</v>
      </c>
    </row>
    <row r="475" customFormat="false" ht="15.6" hidden="false" customHeight="false" outlineLevel="0" collapsed="false">
      <c r="A475" s="96" t="s">
        <v>624</v>
      </c>
      <c r="B475" s="197" t="s">
        <v>1775</v>
      </c>
      <c r="C475" s="86" t="s">
        <v>819</v>
      </c>
      <c r="D475" s="86" t="s">
        <v>485</v>
      </c>
      <c r="E475" s="86" t="s">
        <v>795</v>
      </c>
      <c r="F475" s="86" t="s">
        <v>625</v>
      </c>
      <c r="G475" s="97" t="n">
        <f aca="false">G476</f>
        <v>2142</v>
      </c>
    </row>
    <row r="476" customFormat="false" ht="48" hidden="false" customHeight="false" outlineLevel="0" collapsed="false">
      <c r="A476" s="96" t="s">
        <v>1506</v>
      </c>
      <c r="B476" s="197" t="s">
        <v>1775</v>
      </c>
      <c r="C476" s="86" t="s">
        <v>819</v>
      </c>
      <c r="D476" s="86" t="s">
        <v>485</v>
      </c>
      <c r="E476" s="86" t="s">
        <v>795</v>
      </c>
      <c r="F476" s="86" t="s">
        <v>625</v>
      </c>
      <c r="G476" s="97" t="n">
        <f aca="false">886+1256</f>
        <v>2142</v>
      </c>
    </row>
    <row r="477" customFormat="false" ht="24" hidden="false" customHeight="false" outlineLevel="0" collapsed="false">
      <c r="A477" s="96" t="s">
        <v>488</v>
      </c>
      <c r="B477" s="197" t="s">
        <v>1775</v>
      </c>
      <c r="C477" s="89" t="s">
        <v>819</v>
      </c>
      <c r="D477" s="89" t="s">
        <v>485</v>
      </c>
      <c r="E477" s="89" t="s">
        <v>489</v>
      </c>
      <c r="F477" s="89"/>
      <c r="G477" s="94" t="n">
        <f aca="false">G478</f>
        <v>6315</v>
      </c>
    </row>
    <row r="478" customFormat="false" ht="24" hidden="false" customHeight="false" outlineLevel="0" collapsed="false">
      <c r="A478" s="96" t="s">
        <v>1084</v>
      </c>
      <c r="B478" s="197" t="s">
        <v>1775</v>
      </c>
      <c r="C478" s="89" t="s">
        <v>819</v>
      </c>
      <c r="D478" s="89" t="s">
        <v>485</v>
      </c>
      <c r="E478" s="86" t="s">
        <v>1085</v>
      </c>
      <c r="F478" s="89"/>
      <c r="G478" s="94" t="n">
        <f aca="false">G479</f>
        <v>6315</v>
      </c>
    </row>
    <row r="479" customFormat="false" ht="24" hidden="false" customHeight="false" outlineLevel="0" collapsed="false">
      <c r="A479" s="91" t="s">
        <v>621</v>
      </c>
      <c r="B479" s="197" t="s">
        <v>1775</v>
      </c>
      <c r="C479" s="89" t="s">
        <v>819</v>
      </c>
      <c r="D479" s="89" t="s">
        <v>485</v>
      </c>
      <c r="E479" s="86" t="s">
        <v>1085</v>
      </c>
      <c r="F479" s="89" t="s">
        <v>623</v>
      </c>
      <c r="G479" s="94" t="n">
        <f aca="false">G480</f>
        <v>6315</v>
      </c>
    </row>
    <row r="480" customFormat="false" ht="15.6" hidden="false" customHeight="false" outlineLevel="0" collapsed="false">
      <c r="A480" s="96" t="s">
        <v>624</v>
      </c>
      <c r="B480" s="197" t="s">
        <v>1775</v>
      </c>
      <c r="C480" s="89" t="s">
        <v>819</v>
      </c>
      <c r="D480" s="89" t="s">
        <v>485</v>
      </c>
      <c r="E480" s="86" t="s">
        <v>1085</v>
      </c>
      <c r="F480" s="89" t="s">
        <v>625</v>
      </c>
      <c r="G480" s="94" t="n">
        <f aca="false">G481+G482+G483+G484+G485+G486+G487+G488+G489</f>
        <v>6315</v>
      </c>
    </row>
    <row r="481" customFormat="false" ht="48.6" hidden="false" customHeight="false" outlineLevel="0" collapsed="false">
      <c r="A481" s="92" t="s">
        <v>1515</v>
      </c>
      <c r="B481" s="197" t="s">
        <v>1775</v>
      </c>
      <c r="C481" s="89" t="s">
        <v>819</v>
      </c>
      <c r="D481" s="89" t="s">
        <v>485</v>
      </c>
      <c r="E481" s="86" t="s">
        <v>1085</v>
      </c>
      <c r="F481" s="89" t="s">
        <v>625</v>
      </c>
      <c r="G481" s="97" t="n">
        <v>400</v>
      </c>
    </row>
    <row r="482" customFormat="false" ht="48.6" hidden="false" customHeight="false" outlineLevel="0" collapsed="false">
      <c r="A482" s="92" t="s">
        <v>1516</v>
      </c>
      <c r="B482" s="197" t="s">
        <v>1775</v>
      </c>
      <c r="C482" s="89" t="s">
        <v>819</v>
      </c>
      <c r="D482" s="89" t="s">
        <v>485</v>
      </c>
      <c r="E482" s="86" t="s">
        <v>1085</v>
      </c>
      <c r="F482" s="89" t="s">
        <v>625</v>
      </c>
      <c r="G482" s="97" t="n">
        <v>540</v>
      </c>
    </row>
    <row r="483" customFormat="false" ht="36.6" hidden="false" customHeight="false" outlineLevel="0" collapsed="false">
      <c r="A483" s="92" t="s">
        <v>1517</v>
      </c>
      <c r="B483" s="197" t="s">
        <v>1775</v>
      </c>
      <c r="C483" s="89" t="s">
        <v>819</v>
      </c>
      <c r="D483" s="89" t="s">
        <v>485</v>
      </c>
      <c r="E483" s="86" t="s">
        <v>1085</v>
      </c>
      <c r="F483" s="89" t="s">
        <v>625</v>
      </c>
      <c r="G483" s="97" t="n">
        <v>1000</v>
      </c>
    </row>
    <row r="484" customFormat="false" ht="48.6" hidden="false" customHeight="false" outlineLevel="0" collapsed="false">
      <c r="A484" s="92" t="s">
        <v>1518</v>
      </c>
      <c r="B484" s="197" t="s">
        <v>1775</v>
      </c>
      <c r="C484" s="89" t="s">
        <v>819</v>
      </c>
      <c r="D484" s="89" t="s">
        <v>485</v>
      </c>
      <c r="E484" s="86" t="s">
        <v>1085</v>
      </c>
      <c r="F484" s="89" t="s">
        <v>625</v>
      </c>
      <c r="G484" s="97" t="n">
        <v>100</v>
      </c>
    </row>
    <row r="485" customFormat="false" ht="48.6" hidden="false" customHeight="false" outlineLevel="0" collapsed="false">
      <c r="A485" s="92" t="s">
        <v>1519</v>
      </c>
      <c r="B485" s="197" t="s">
        <v>1775</v>
      </c>
      <c r="C485" s="89" t="s">
        <v>819</v>
      </c>
      <c r="D485" s="89" t="s">
        <v>485</v>
      </c>
      <c r="E485" s="86" t="s">
        <v>1085</v>
      </c>
      <c r="F485" s="89" t="s">
        <v>625</v>
      </c>
      <c r="G485" s="97" t="n">
        <v>215</v>
      </c>
    </row>
    <row r="486" customFormat="false" ht="36.6" hidden="false" customHeight="false" outlineLevel="0" collapsed="false">
      <c r="A486" s="92" t="s">
        <v>1520</v>
      </c>
      <c r="B486" s="197" t="s">
        <v>1775</v>
      </c>
      <c r="C486" s="89" t="s">
        <v>819</v>
      </c>
      <c r="D486" s="89" t="s">
        <v>485</v>
      </c>
      <c r="E486" s="86" t="s">
        <v>1085</v>
      </c>
      <c r="F486" s="89" t="s">
        <v>625</v>
      </c>
      <c r="G486" s="97" t="n">
        <v>700</v>
      </c>
    </row>
    <row r="487" customFormat="false" ht="46.95" hidden="false" customHeight="true" outlineLevel="0" collapsed="false">
      <c r="A487" s="157" t="s">
        <v>1521</v>
      </c>
      <c r="B487" s="197" t="s">
        <v>1775</v>
      </c>
      <c r="C487" s="89" t="s">
        <v>819</v>
      </c>
      <c r="D487" s="89" t="s">
        <v>485</v>
      </c>
      <c r="E487" s="86" t="s">
        <v>1085</v>
      </c>
      <c r="F487" s="89" t="s">
        <v>625</v>
      </c>
      <c r="G487" s="97" t="n">
        <v>700</v>
      </c>
    </row>
    <row r="488" customFormat="false" ht="48.6" hidden="false" customHeight="true" outlineLevel="0" collapsed="false">
      <c r="A488" s="157" t="s">
        <v>1522</v>
      </c>
      <c r="B488" s="197" t="s">
        <v>1775</v>
      </c>
      <c r="C488" s="89" t="s">
        <v>819</v>
      </c>
      <c r="D488" s="89" t="s">
        <v>485</v>
      </c>
      <c r="E488" s="86" t="s">
        <v>1085</v>
      </c>
      <c r="F488" s="89" t="s">
        <v>625</v>
      </c>
      <c r="G488" s="97" t="n">
        <v>2000</v>
      </c>
    </row>
    <row r="489" customFormat="false" ht="46.2" hidden="false" customHeight="true" outlineLevel="0" collapsed="false">
      <c r="A489" s="157" t="s">
        <v>1523</v>
      </c>
      <c r="B489" s="197" t="s">
        <v>1775</v>
      </c>
      <c r="C489" s="89" t="s">
        <v>819</v>
      </c>
      <c r="D489" s="89" t="s">
        <v>485</v>
      </c>
      <c r="E489" s="86" t="s">
        <v>1085</v>
      </c>
      <c r="F489" s="89" t="s">
        <v>625</v>
      </c>
      <c r="G489" s="97" t="n">
        <v>660</v>
      </c>
    </row>
    <row r="490" customFormat="false" ht="15.6" hidden="false" customHeight="false" outlineLevel="0" collapsed="false">
      <c r="A490" s="95" t="s">
        <v>1524</v>
      </c>
      <c r="B490" s="197" t="s">
        <v>1775</v>
      </c>
      <c r="C490" s="86" t="s">
        <v>819</v>
      </c>
      <c r="D490" s="86" t="s">
        <v>511</v>
      </c>
      <c r="E490" s="86"/>
      <c r="F490" s="86"/>
      <c r="G490" s="94" t="n">
        <f aca="false">G491</f>
        <v>26827</v>
      </c>
    </row>
    <row r="491" customFormat="false" ht="24" hidden="false" customHeight="false" outlineLevel="0" collapsed="false">
      <c r="A491" s="154" t="s">
        <v>1525</v>
      </c>
      <c r="B491" s="197" t="s">
        <v>1775</v>
      </c>
      <c r="C491" s="86" t="s">
        <v>819</v>
      </c>
      <c r="D491" s="86" t="s">
        <v>511</v>
      </c>
      <c r="E491" s="86" t="s">
        <v>1415</v>
      </c>
      <c r="F491" s="86"/>
      <c r="G491" s="94" t="n">
        <f aca="false">G492</f>
        <v>26827</v>
      </c>
    </row>
    <row r="492" customFormat="false" ht="36" hidden="false" customHeight="false" outlineLevel="0" collapsed="false">
      <c r="A492" s="91" t="s">
        <v>1526</v>
      </c>
      <c r="B492" s="197" t="s">
        <v>1775</v>
      </c>
      <c r="C492" s="86" t="s">
        <v>819</v>
      </c>
      <c r="D492" s="86" t="s">
        <v>511</v>
      </c>
      <c r="E492" s="86" t="s">
        <v>1528</v>
      </c>
      <c r="F492" s="86"/>
      <c r="G492" s="94" t="n">
        <f aca="false">G493</f>
        <v>26827</v>
      </c>
    </row>
    <row r="493" customFormat="false" ht="24" hidden="false" customHeight="false" outlineLevel="0" collapsed="false">
      <c r="A493" s="91" t="s">
        <v>555</v>
      </c>
      <c r="B493" s="197" t="s">
        <v>1775</v>
      </c>
      <c r="C493" s="86" t="s">
        <v>819</v>
      </c>
      <c r="D493" s="86" t="s">
        <v>511</v>
      </c>
      <c r="E493" s="86" t="s">
        <v>1528</v>
      </c>
      <c r="F493" s="86"/>
      <c r="G493" s="94" t="n">
        <f aca="false">G494</f>
        <v>26827</v>
      </c>
    </row>
    <row r="494" customFormat="false" ht="15.6" hidden="false" customHeight="false" outlineLevel="0" collapsed="false">
      <c r="A494" s="96" t="s">
        <v>526</v>
      </c>
      <c r="B494" s="197" t="s">
        <v>1775</v>
      </c>
      <c r="C494" s="86" t="s">
        <v>819</v>
      </c>
      <c r="D494" s="86" t="s">
        <v>511</v>
      </c>
      <c r="E494" s="86" t="s">
        <v>1529</v>
      </c>
      <c r="F494" s="86"/>
      <c r="G494" s="94" t="n">
        <f aca="false">G496+G498+G499</f>
        <v>26827</v>
      </c>
    </row>
    <row r="495" customFormat="false" ht="48.6" hidden="false" customHeight="false" outlineLevel="0" collapsed="false">
      <c r="A495" s="92" t="s">
        <v>492</v>
      </c>
      <c r="B495" s="197" t="s">
        <v>1775</v>
      </c>
      <c r="C495" s="86" t="s">
        <v>819</v>
      </c>
      <c r="D495" s="86" t="s">
        <v>511</v>
      </c>
      <c r="E495" s="86" t="s">
        <v>1529</v>
      </c>
      <c r="F495" s="86" t="s">
        <v>493</v>
      </c>
      <c r="G495" s="94" t="n">
        <f aca="false">G496</f>
        <v>24339</v>
      </c>
    </row>
    <row r="496" customFormat="false" ht="24.6" hidden="false" customHeight="false" outlineLevel="0" collapsed="false">
      <c r="A496" s="92" t="s">
        <v>494</v>
      </c>
      <c r="B496" s="197" t="s">
        <v>1775</v>
      </c>
      <c r="C496" s="86" t="s">
        <v>819</v>
      </c>
      <c r="D496" s="86" t="s">
        <v>511</v>
      </c>
      <c r="E496" s="86" t="s">
        <v>1529</v>
      </c>
      <c r="F496" s="86" t="s">
        <v>495</v>
      </c>
      <c r="G496" s="97" t="n">
        <f aca="false">22136+1694+306+3+200</f>
        <v>24339</v>
      </c>
    </row>
    <row r="497" customFormat="false" ht="24.6" hidden="false" customHeight="false" outlineLevel="0" collapsed="false">
      <c r="A497" s="92" t="s">
        <v>501</v>
      </c>
      <c r="B497" s="197" t="s">
        <v>1775</v>
      </c>
      <c r="C497" s="86" t="s">
        <v>819</v>
      </c>
      <c r="D497" s="86" t="s">
        <v>511</v>
      </c>
      <c r="E497" s="86" t="s">
        <v>1529</v>
      </c>
      <c r="F497" s="86" t="s">
        <v>503</v>
      </c>
      <c r="G497" s="94" t="n">
        <f aca="false">G498</f>
        <v>2481</v>
      </c>
    </row>
    <row r="498" customFormat="false" ht="24.6" hidden="false" customHeight="false" outlineLevel="0" collapsed="false">
      <c r="A498" s="92" t="s">
        <v>502</v>
      </c>
      <c r="B498" s="197" t="s">
        <v>1775</v>
      </c>
      <c r="C498" s="86" t="s">
        <v>819</v>
      </c>
      <c r="D498" s="86" t="s">
        <v>511</v>
      </c>
      <c r="E498" s="86" t="s">
        <v>1529</v>
      </c>
      <c r="F498" s="86" t="s">
        <v>505</v>
      </c>
      <c r="G498" s="97" t="n">
        <f aca="false">2684-3-200</f>
        <v>2481</v>
      </c>
    </row>
    <row r="499" customFormat="false" ht="15.6" hidden="false" customHeight="false" outlineLevel="0" collapsed="false">
      <c r="A499" s="92" t="s">
        <v>506</v>
      </c>
      <c r="B499" s="197" t="s">
        <v>1775</v>
      </c>
      <c r="C499" s="86" t="s">
        <v>819</v>
      </c>
      <c r="D499" s="86" t="s">
        <v>511</v>
      </c>
      <c r="E499" s="86" t="s">
        <v>1529</v>
      </c>
      <c r="F499" s="86" t="s">
        <v>507</v>
      </c>
      <c r="G499" s="94" t="n">
        <f aca="false">G500</f>
        <v>7</v>
      </c>
    </row>
    <row r="500" customFormat="false" ht="15.6" hidden="false" customHeight="false" outlineLevel="0" collapsed="false">
      <c r="A500" s="92" t="s">
        <v>508</v>
      </c>
      <c r="B500" s="197" t="s">
        <v>1775</v>
      </c>
      <c r="C500" s="86" t="s">
        <v>819</v>
      </c>
      <c r="D500" s="86" t="s">
        <v>511</v>
      </c>
      <c r="E500" s="86" t="s">
        <v>1529</v>
      </c>
      <c r="F500" s="86" t="s">
        <v>509</v>
      </c>
      <c r="G500" s="97" t="n">
        <f aca="false">7</f>
        <v>7</v>
      </c>
    </row>
    <row r="501" customFormat="false" ht="15.6" hidden="false" customHeight="false" outlineLevel="0" collapsed="false">
      <c r="A501" s="196" t="s">
        <v>1667</v>
      </c>
      <c r="B501" s="197" t="s">
        <v>1775</v>
      </c>
      <c r="C501" s="117" t="s">
        <v>588</v>
      </c>
      <c r="D501" s="117"/>
      <c r="E501" s="117"/>
      <c r="F501" s="85"/>
      <c r="G501" s="94" t="n">
        <f aca="false">G502</f>
        <v>311821.5</v>
      </c>
    </row>
    <row r="502" customFormat="false" ht="15.6" hidden="false" customHeight="false" outlineLevel="0" collapsed="false">
      <c r="A502" s="95" t="s">
        <v>1668</v>
      </c>
      <c r="B502" s="197" t="s">
        <v>1775</v>
      </c>
      <c r="C502" s="86" t="s">
        <v>588</v>
      </c>
      <c r="D502" s="86" t="s">
        <v>485</v>
      </c>
      <c r="E502" s="118"/>
      <c r="F502" s="86"/>
      <c r="G502" s="94" t="n">
        <f aca="false">G503+G579+G586</f>
        <v>311821.5</v>
      </c>
    </row>
    <row r="503" customFormat="false" ht="24" hidden="false" customHeight="false" outlineLevel="0" collapsed="false">
      <c r="A503" s="106" t="s">
        <v>1383</v>
      </c>
      <c r="B503" s="197" t="s">
        <v>1775</v>
      </c>
      <c r="C503" s="86" t="s">
        <v>588</v>
      </c>
      <c r="D503" s="86" t="s">
        <v>485</v>
      </c>
      <c r="E503" s="86" t="s">
        <v>1384</v>
      </c>
      <c r="F503" s="86"/>
      <c r="G503" s="94" t="n">
        <f aca="false">G504</f>
        <v>311506.5</v>
      </c>
    </row>
    <row r="504" customFormat="false" ht="24" hidden="false" customHeight="false" outlineLevel="0" collapsed="false">
      <c r="A504" s="96" t="s">
        <v>1669</v>
      </c>
      <c r="B504" s="197" t="s">
        <v>1775</v>
      </c>
      <c r="C504" s="86" t="s">
        <v>588</v>
      </c>
      <c r="D504" s="86" t="s">
        <v>485</v>
      </c>
      <c r="E504" s="86" t="s">
        <v>1670</v>
      </c>
      <c r="F504" s="86"/>
      <c r="G504" s="94" t="n">
        <f aca="false">G505+G510+G515+G566</f>
        <v>311506.5</v>
      </c>
      <c r="J504" s="88"/>
      <c r="K504" s="88"/>
      <c r="L504" s="58"/>
      <c r="M504" s="58"/>
      <c r="N504" s="58"/>
      <c r="O504" s="58"/>
      <c r="P504" s="58"/>
      <c r="Q504" s="58"/>
    </row>
    <row r="505" customFormat="false" ht="24" hidden="false" customHeight="false" outlineLevel="0" collapsed="false">
      <c r="A505" s="96" t="s">
        <v>1671</v>
      </c>
      <c r="B505" s="197" t="s">
        <v>1775</v>
      </c>
      <c r="C505" s="86" t="s">
        <v>588</v>
      </c>
      <c r="D505" s="86" t="s">
        <v>485</v>
      </c>
      <c r="E505" s="86" t="s">
        <v>1672</v>
      </c>
      <c r="F505" s="86"/>
      <c r="G505" s="94" t="n">
        <f aca="false">G506</f>
        <v>3100</v>
      </c>
      <c r="J505" s="88"/>
      <c r="K505" s="88"/>
      <c r="L505" s="58"/>
      <c r="M505" s="58"/>
      <c r="N505" s="58"/>
      <c r="O505" s="58"/>
      <c r="P505" s="58"/>
      <c r="Q505" s="58"/>
    </row>
    <row r="506" customFormat="false" ht="36" hidden="false" customHeight="false" outlineLevel="0" collapsed="false">
      <c r="A506" s="96" t="s">
        <v>1673</v>
      </c>
      <c r="B506" s="197" t="s">
        <v>1775</v>
      </c>
      <c r="C506" s="86" t="s">
        <v>588</v>
      </c>
      <c r="D506" s="86" t="s">
        <v>485</v>
      </c>
      <c r="E506" s="86" t="s">
        <v>1674</v>
      </c>
      <c r="F506" s="86"/>
      <c r="G506" s="94" t="n">
        <f aca="false">G507</f>
        <v>3100</v>
      </c>
      <c r="J506" s="88"/>
      <c r="K506" s="88"/>
      <c r="L506" s="58"/>
      <c r="M506" s="58"/>
      <c r="N506" s="58"/>
      <c r="O506" s="58"/>
      <c r="P506" s="58"/>
      <c r="Q506" s="58"/>
    </row>
    <row r="507" customFormat="false" ht="24" hidden="false" customHeight="false" outlineLevel="0" collapsed="false">
      <c r="A507" s="91" t="s">
        <v>621</v>
      </c>
      <c r="B507" s="197" t="s">
        <v>1775</v>
      </c>
      <c r="C507" s="86" t="s">
        <v>588</v>
      </c>
      <c r="D507" s="86" t="s">
        <v>485</v>
      </c>
      <c r="E507" s="86" t="s">
        <v>1674</v>
      </c>
      <c r="F507" s="86" t="s">
        <v>623</v>
      </c>
      <c r="G507" s="94" t="n">
        <f aca="false">G508</f>
        <v>3100</v>
      </c>
      <c r="J507" s="88"/>
      <c r="K507" s="88"/>
      <c r="L507" s="58"/>
      <c r="M507" s="58"/>
      <c r="N507" s="58"/>
      <c r="O507" s="58"/>
      <c r="P507" s="58"/>
      <c r="Q507" s="58"/>
    </row>
    <row r="508" customFormat="false" ht="15.6" hidden="false" customHeight="false" outlineLevel="0" collapsed="false">
      <c r="A508" s="96" t="s">
        <v>624</v>
      </c>
      <c r="B508" s="197" t="s">
        <v>1775</v>
      </c>
      <c r="C508" s="86" t="s">
        <v>588</v>
      </c>
      <c r="D508" s="86" t="s">
        <v>485</v>
      </c>
      <c r="E508" s="86" t="s">
        <v>1674</v>
      </c>
      <c r="F508" s="86" t="s">
        <v>625</v>
      </c>
      <c r="G508" s="94" t="n">
        <f aca="false">G509</f>
        <v>3100</v>
      </c>
      <c r="J508" s="88"/>
      <c r="K508" s="88"/>
      <c r="L508" s="58"/>
      <c r="M508" s="58"/>
      <c r="N508" s="58"/>
      <c r="O508" s="58"/>
      <c r="P508" s="58"/>
      <c r="Q508" s="58"/>
    </row>
    <row r="509" customFormat="false" ht="24" hidden="false" customHeight="false" outlineLevel="0" collapsed="false">
      <c r="A509" s="96" t="s">
        <v>1675</v>
      </c>
      <c r="B509" s="197" t="s">
        <v>1775</v>
      </c>
      <c r="C509" s="86" t="s">
        <v>588</v>
      </c>
      <c r="D509" s="86" t="s">
        <v>485</v>
      </c>
      <c r="E509" s="86" t="s">
        <v>1674</v>
      </c>
      <c r="F509" s="86" t="s">
        <v>625</v>
      </c>
      <c r="G509" s="97" t="n">
        <f aca="false">3100</f>
        <v>3100</v>
      </c>
      <c r="J509" s="88"/>
      <c r="K509" s="88"/>
      <c r="L509" s="58"/>
      <c r="M509" s="58"/>
      <c r="N509" s="58"/>
      <c r="O509" s="58"/>
      <c r="P509" s="58"/>
      <c r="Q509" s="58"/>
    </row>
    <row r="510" customFormat="false" ht="24" hidden="false" customHeight="false" outlineLevel="0" collapsed="false">
      <c r="A510" s="91" t="s">
        <v>1676</v>
      </c>
      <c r="B510" s="197" t="s">
        <v>1775</v>
      </c>
      <c r="C510" s="86" t="s">
        <v>588</v>
      </c>
      <c r="D510" s="86" t="s">
        <v>485</v>
      </c>
      <c r="E510" s="86" t="s">
        <v>1677</v>
      </c>
      <c r="F510" s="89"/>
      <c r="G510" s="94" t="n">
        <f aca="false">G511</f>
        <v>201940.2</v>
      </c>
      <c r="J510" s="88"/>
      <c r="K510" s="88"/>
      <c r="L510" s="58"/>
      <c r="M510" s="58"/>
      <c r="N510" s="58"/>
      <c r="O510" s="58"/>
      <c r="P510" s="58"/>
      <c r="Q510" s="58"/>
    </row>
    <row r="511" customFormat="false" ht="24" hidden="false" customHeight="false" outlineLevel="0" collapsed="false">
      <c r="A511" s="91" t="s">
        <v>1678</v>
      </c>
      <c r="B511" s="197" t="s">
        <v>1775</v>
      </c>
      <c r="C511" s="86" t="s">
        <v>588</v>
      </c>
      <c r="D511" s="86" t="s">
        <v>485</v>
      </c>
      <c r="E511" s="86" t="s">
        <v>1679</v>
      </c>
      <c r="F511" s="89"/>
      <c r="G511" s="94" t="n">
        <f aca="false">G512</f>
        <v>201940.2</v>
      </c>
      <c r="J511" s="88"/>
      <c r="K511" s="88"/>
      <c r="L511" s="58"/>
      <c r="M511" s="58"/>
      <c r="N511" s="58"/>
      <c r="O511" s="58"/>
      <c r="P511" s="58"/>
      <c r="Q511" s="58"/>
    </row>
    <row r="512" customFormat="false" ht="24" hidden="false" customHeight="false" outlineLevel="0" collapsed="false">
      <c r="A512" s="91" t="s">
        <v>621</v>
      </c>
      <c r="B512" s="197" t="s">
        <v>1775</v>
      </c>
      <c r="C512" s="86" t="s">
        <v>588</v>
      </c>
      <c r="D512" s="86" t="s">
        <v>485</v>
      </c>
      <c r="E512" s="86" t="s">
        <v>1679</v>
      </c>
      <c r="F512" s="86" t="s">
        <v>623</v>
      </c>
      <c r="G512" s="94" t="n">
        <f aca="false">G513+G514</f>
        <v>201940.2</v>
      </c>
      <c r="J512" s="88"/>
      <c r="K512" s="88"/>
      <c r="L512" s="58"/>
      <c r="M512" s="58"/>
      <c r="N512" s="58"/>
      <c r="O512" s="58"/>
      <c r="P512" s="58"/>
      <c r="Q512" s="58"/>
    </row>
    <row r="513" customFormat="false" ht="15.6" hidden="false" customHeight="false" outlineLevel="0" collapsed="false">
      <c r="A513" s="96" t="s">
        <v>1038</v>
      </c>
      <c r="B513" s="197" t="s">
        <v>1775</v>
      </c>
      <c r="C513" s="86" t="s">
        <v>588</v>
      </c>
      <c r="D513" s="86" t="s">
        <v>485</v>
      </c>
      <c r="E513" s="86" t="s">
        <v>1679</v>
      </c>
      <c r="F513" s="86" t="s">
        <v>625</v>
      </c>
      <c r="G513" s="97" t="n">
        <f aca="false">94306+3981-135.4-2000</f>
        <v>96151.6</v>
      </c>
      <c r="J513" s="88"/>
      <c r="K513" s="88"/>
      <c r="L513" s="58"/>
      <c r="M513" s="58"/>
      <c r="N513" s="58"/>
      <c r="O513" s="58"/>
      <c r="P513" s="58"/>
      <c r="Q513" s="58"/>
    </row>
    <row r="514" customFormat="false" ht="15.6" hidden="false" customHeight="false" outlineLevel="0" collapsed="false">
      <c r="A514" s="96" t="s">
        <v>1220</v>
      </c>
      <c r="B514" s="197" t="s">
        <v>1775</v>
      </c>
      <c r="C514" s="86" t="s">
        <v>588</v>
      </c>
      <c r="D514" s="86" t="s">
        <v>485</v>
      </c>
      <c r="E514" s="86" t="s">
        <v>1679</v>
      </c>
      <c r="F514" s="86" t="s">
        <v>1150</v>
      </c>
      <c r="G514" s="97" t="n">
        <v>105788.6</v>
      </c>
      <c r="J514" s="88"/>
      <c r="K514" s="88"/>
      <c r="L514" s="58"/>
      <c r="M514" s="58"/>
      <c r="N514" s="58"/>
      <c r="O514" s="58"/>
      <c r="P514" s="58"/>
      <c r="Q514" s="58"/>
    </row>
    <row r="515" customFormat="false" ht="48" hidden="false" customHeight="false" outlineLevel="0" collapsed="false">
      <c r="A515" s="91" t="s">
        <v>1680</v>
      </c>
      <c r="B515" s="197" t="s">
        <v>1775</v>
      </c>
      <c r="C515" s="86" t="s">
        <v>588</v>
      </c>
      <c r="D515" s="86" t="s">
        <v>485</v>
      </c>
      <c r="E515" s="86" t="s">
        <v>1681</v>
      </c>
      <c r="F515" s="89"/>
      <c r="G515" s="94" t="n">
        <f aca="false">G516+G520+G524+G528+G532+G536+G540+G544+G549+G553+G562</f>
        <v>81621.8</v>
      </c>
      <c r="J515" s="88"/>
      <c r="K515" s="88"/>
      <c r="L515" s="58"/>
      <c r="M515" s="58"/>
      <c r="N515" s="58"/>
      <c r="O515" s="58"/>
      <c r="P515" s="58"/>
      <c r="Q515" s="58"/>
    </row>
    <row r="516" customFormat="false" ht="24" hidden="false" customHeight="false" outlineLevel="0" collapsed="false">
      <c r="A516" s="91" t="s">
        <v>1682</v>
      </c>
      <c r="B516" s="197" t="s">
        <v>1775</v>
      </c>
      <c r="C516" s="86" t="s">
        <v>588</v>
      </c>
      <c r="D516" s="86" t="s">
        <v>485</v>
      </c>
      <c r="E516" s="86" t="s">
        <v>1683</v>
      </c>
      <c r="F516" s="89"/>
      <c r="G516" s="94" t="n">
        <f aca="false">G517</f>
        <v>0</v>
      </c>
      <c r="J516" s="88"/>
      <c r="K516" s="88"/>
      <c r="L516" s="58"/>
      <c r="M516" s="58"/>
      <c r="N516" s="58"/>
      <c r="O516" s="58"/>
      <c r="P516" s="58"/>
      <c r="Q516" s="58"/>
    </row>
    <row r="517" customFormat="false" ht="24" hidden="false" customHeight="false" outlineLevel="0" collapsed="false">
      <c r="A517" s="91" t="s">
        <v>621</v>
      </c>
      <c r="B517" s="197" t="s">
        <v>1775</v>
      </c>
      <c r="C517" s="86" t="s">
        <v>588</v>
      </c>
      <c r="D517" s="86" t="s">
        <v>485</v>
      </c>
      <c r="E517" s="86" t="s">
        <v>1683</v>
      </c>
      <c r="F517" s="89" t="s">
        <v>623</v>
      </c>
      <c r="G517" s="94" t="n">
        <f aca="false">G518</f>
        <v>0</v>
      </c>
      <c r="J517" s="88"/>
      <c r="K517" s="88"/>
      <c r="L517" s="58"/>
      <c r="M517" s="58"/>
      <c r="N517" s="58"/>
      <c r="O517" s="58"/>
      <c r="P517" s="58"/>
      <c r="Q517" s="58"/>
    </row>
    <row r="518" customFormat="false" ht="15.6" hidden="false" customHeight="false" outlineLevel="0" collapsed="false">
      <c r="A518" s="96" t="s">
        <v>624</v>
      </c>
      <c r="B518" s="197" t="s">
        <v>1775</v>
      </c>
      <c r="C518" s="86" t="s">
        <v>588</v>
      </c>
      <c r="D518" s="86" t="s">
        <v>485</v>
      </c>
      <c r="E518" s="86" t="s">
        <v>1683</v>
      </c>
      <c r="F518" s="89" t="s">
        <v>625</v>
      </c>
      <c r="G518" s="94" t="n">
        <f aca="false">G519</f>
        <v>0</v>
      </c>
      <c r="J518" s="88"/>
      <c r="K518" s="88"/>
      <c r="L518" s="58"/>
      <c r="M518" s="58"/>
      <c r="N518" s="58"/>
      <c r="O518" s="58"/>
      <c r="P518" s="58"/>
      <c r="Q518" s="58"/>
    </row>
    <row r="519" customFormat="false" ht="36" hidden="false" customHeight="false" outlineLevel="0" collapsed="false">
      <c r="A519" s="96" t="s">
        <v>1684</v>
      </c>
      <c r="B519" s="197" t="s">
        <v>1775</v>
      </c>
      <c r="C519" s="86" t="s">
        <v>588</v>
      </c>
      <c r="D519" s="86" t="s">
        <v>485</v>
      </c>
      <c r="E519" s="86" t="s">
        <v>1683</v>
      </c>
      <c r="F519" s="89" t="s">
        <v>625</v>
      </c>
      <c r="G519" s="97" t="n">
        <f aca="false">6297.6-6297.6</f>
        <v>0</v>
      </c>
      <c r="J519" s="88"/>
      <c r="K519" s="88"/>
      <c r="L519" s="58"/>
      <c r="M519" s="58"/>
      <c r="N519" s="58"/>
      <c r="O519" s="58"/>
      <c r="P519" s="58"/>
      <c r="Q519" s="58"/>
    </row>
    <row r="520" customFormat="false" ht="43.5" hidden="false" customHeight="true" outlineLevel="0" collapsed="false">
      <c r="A520" s="96" t="s">
        <v>1685</v>
      </c>
      <c r="B520" s="197" t="s">
        <v>1775</v>
      </c>
      <c r="C520" s="89" t="s">
        <v>588</v>
      </c>
      <c r="D520" s="89" t="s">
        <v>485</v>
      </c>
      <c r="E520" s="86" t="s">
        <v>1686</v>
      </c>
      <c r="F520" s="89"/>
      <c r="G520" s="94" t="n">
        <f aca="false">G521</f>
        <v>0</v>
      </c>
      <c r="J520" s="88"/>
      <c r="K520" s="88"/>
      <c r="L520" s="58"/>
      <c r="M520" s="58"/>
      <c r="N520" s="58"/>
      <c r="O520" s="58"/>
      <c r="P520" s="58"/>
      <c r="Q520" s="58"/>
    </row>
    <row r="521" customFormat="false" ht="24" hidden="false" customHeight="false" outlineLevel="0" collapsed="false">
      <c r="A521" s="91" t="s">
        <v>621</v>
      </c>
      <c r="B521" s="197" t="s">
        <v>1775</v>
      </c>
      <c r="C521" s="89" t="s">
        <v>588</v>
      </c>
      <c r="D521" s="89" t="s">
        <v>485</v>
      </c>
      <c r="E521" s="86" t="s">
        <v>1686</v>
      </c>
      <c r="F521" s="89" t="s">
        <v>623</v>
      </c>
      <c r="G521" s="94" t="n">
        <f aca="false">G522</f>
        <v>0</v>
      </c>
      <c r="J521" s="88"/>
      <c r="K521" s="88"/>
      <c r="L521" s="58"/>
      <c r="M521" s="58"/>
      <c r="N521" s="58"/>
      <c r="O521" s="58"/>
      <c r="P521" s="58"/>
      <c r="Q521" s="58"/>
    </row>
    <row r="522" customFormat="false" ht="15.6" hidden="false" customHeight="false" outlineLevel="0" collapsed="false">
      <c r="A522" s="96" t="s">
        <v>624</v>
      </c>
      <c r="B522" s="197" t="s">
        <v>1775</v>
      </c>
      <c r="C522" s="89" t="s">
        <v>588</v>
      </c>
      <c r="D522" s="89" t="s">
        <v>485</v>
      </c>
      <c r="E522" s="86" t="s">
        <v>1686</v>
      </c>
      <c r="F522" s="89" t="s">
        <v>625</v>
      </c>
      <c r="G522" s="94" t="n">
        <f aca="false">G523</f>
        <v>0</v>
      </c>
      <c r="J522" s="88"/>
      <c r="K522" s="88"/>
      <c r="L522" s="58"/>
      <c r="M522" s="58"/>
      <c r="N522" s="58"/>
      <c r="O522" s="58"/>
      <c r="P522" s="58"/>
      <c r="Q522" s="58"/>
    </row>
    <row r="523" customFormat="false" ht="51.75" hidden="false" customHeight="true" outlineLevel="0" collapsed="false">
      <c r="A523" s="96" t="s">
        <v>1785</v>
      </c>
      <c r="B523" s="208" t="s">
        <v>1775</v>
      </c>
      <c r="C523" s="89" t="s">
        <v>588</v>
      </c>
      <c r="D523" s="89" t="s">
        <v>485</v>
      </c>
      <c r="E523" s="86" t="s">
        <v>1686</v>
      </c>
      <c r="F523" s="89" t="s">
        <v>625</v>
      </c>
      <c r="G523" s="97" t="n">
        <f aca="false">3369.6-67.2+6297.6-3302.4-6297.6</f>
        <v>0</v>
      </c>
      <c r="J523" s="88"/>
      <c r="K523" s="88"/>
      <c r="L523" s="58"/>
      <c r="M523" s="58"/>
      <c r="N523" s="58"/>
      <c r="O523" s="58"/>
      <c r="P523" s="58"/>
      <c r="Q523" s="58"/>
    </row>
    <row r="524" customFormat="false" ht="36.6" hidden="false" customHeight="true" outlineLevel="0" collapsed="false">
      <c r="A524" s="128" t="s">
        <v>1688</v>
      </c>
      <c r="B524" s="208" t="s">
        <v>1775</v>
      </c>
      <c r="C524" s="89" t="s">
        <v>588</v>
      </c>
      <c r="D524" s="89" t="s">
        <v>485</v>
      </c>
      <c r="E524" s="86" t="s">
        <v>1689</v>
      </c>
      <c r="F524" s="89"/>
      <c r="G524" s="94" t="n">
        <f aca="false">G525</f>
        <v>0</v>
      </c>
      <c r="J524" s="88"/>
      <c r="K524" s="88"/>
      <c r="L524" s="58"/>
      <c r="M524" s="58"/>
      <c r="N524" s="58"/>
      <c r="O524" s="58"/>
      <c r="P524" s="58"/>
      <c r="Q524" s="58"/>
    </row>
    <row r="525" customFormat="false" ht="39" hidden="false" customHeight="true" outlineLevel="0" collapsed="false">
      <c r="A525" s="91" t="s">
        <v>621</v>
      </c>
      <c r="B525" s="208" t="s">
        <v>1775</v>
      </c>
      <c r="C525" s="89" t="s">
        <v>588</v>
      </c>
      <c r="D525" s="89" t="s">
        <v>485</v>
      </c>
      <c r="E525" s="86" t="s">
        <v>1689</v>
      </c>
      <c r="F525" s="89" t="s">
        <v>623</v>
      </c>
      <c r="G525" s="94" t="n">
        <f aca="false">G526</f>
        <v>0</v>
      </c>
      <c r="J525" s="88"/>
      <c r="K525" s="88"/>
      <c r="L525" s="58"/>
      <c r="M525" s="58"/>
      <c r="N525" s="58"/>
      <c r="O525" s="58"/>
      <c r="P525" s="58"/>
      <c r="Q525" s="58"/>
    </row>
    <row r="526" customFormat="false" ht="15.6" hidden="false" customHeight="true" outlineLevel="0" collapsed="false">
      <c r="A526" s="96" t="s">
        <v>624</v>
      </c>
      <c r="B526" s="208" t="s">
        <v>1775</v>
      </c>
      <c r="C526" s="89" t="s">
        <v>588</v>
      </c>
      <c r="D526" s="89" t="s">
        <v>485</v>
      </c>
      <c r="E526" s="86" t="s">
        <v>1689</v>
      </c>
      <c r="F526" s="89" t="s">
        <v>625</v>
      </c>
      <c r="G526" s="94" t="n">
        <f aca="false">G527</f>
        <v>0</v>
      </c>
      <c r="J526" s="88"/>
      <c r="K526" s="88"/>
      <c r="L526" s="58"/>
      <c r="M526" s="58"/>
      <c r="N526" s="58"/>
      <c r="O526" s="58"/>
      <c r="P526" s="58"/>
      <c r="Q526" s="58"/>
    </row>
    <row r="527" customFormat="false" ht="44.25" hidden="false" customHeight="true" outlineLevel="0" collapsed="false">
      <c r="A527" s="96" t="s">
        <v>1690</v>
      </c>
      <c r="B527" s="208" t="s">
        <v>1775</v>
      </c>
      <c r="C527" s="89" t="s">
        <v>588</v>
      </c>
      <c r="D527" s="89" t="s">
        <v>485</v>
      </c>
      <c r="E527" s="86" t="s">
        <v>1689</v>
      </c>
      <c r="F527" s="89" t="s">
        <v>625</v>
      </c>
      <c r="G527" s="99" t="n">
        <f aca="false">3302.4+6297.6-6297.6-3302.4</f>
        <v>0</v>
      </c>
      <c r="J527" s="88"/>
      <c r="K527" s="88"/>
      <c r="L527" s="58"/>
      <c r="M527" s="58"/>
      <c r="N527" s="58"/>
      <c r="O527" s="58"/>
      <c r="P527" s="58"/>
      <c r="Q527" s="58"/>
    </row>
    <row r="528" customFormat="false" ht="48" hidden="false" customHeight="false" outlineLevel="0" collapsed="false">
      <c r="A528" s="96" t="s">
        <v>1190</v>
      </c>
      <c r="B528" s="208" t="s">
        <v>1775</v>
      </c>
      <c r="C528" s="89" t="s">
        <v>588</v>
      </c>
      <c r="D528" s="89" t="s">
        <v>485</v>
      </c>
      <c r="E528" s="86" t="s">
        <v>1691</v>
      </c>
      <c r="F528" s="89"/>
      <c r="G528" s="94" t="n">
        <f aca="false">G529</f>
        <v>0</v>
      </c>
      <c r="J528" s="88"/>
      <c r="K528" s="88"/>
      <c r="L528" s="58"/>
      <c r="M528" s="58"/>
      <c r="N528" s="58"/>
      <c r="O528" s="58"/>
      <c r="P528" s="58"/>
      <c r="Q528" s="58"/>
    </row>
    <row r="529" customFormat="false" ht="24" hidden="false" customHeight="false" outlineLevel="0" collapsed="false">
      <c r="A529" s="91" t="s">
        <v>621</v>
      </c>
      <c r="B529" s="208" t="s">
        <v>1775</v>
      </c>
      <c r="C529" s="89" t="s">
        <v>588</v>
      </c>
      <c r="D529" s="89" t="s">
        <v>485</v>
      </c>
      <c r="E529" s="86" t="s">
        <v>1691</v>
      </c>
      <c r="F529" s="89" t="s">
        <v>623</v>
      </c>
      <c r="G529" s="94" t="n">
        <f aca="false">G530</f>
        <v>0</v>
      </c>
      <c r="J529" s="88"/>
      <c r="K529" s="88"/>
      <c r="L529" s="58"/>
      <c r="M529" s="58"/>
      <c r="N529" s="58"/>
      <c r="O529" s="58"/>
      <c r="P529" s="58"/>
      <c r="Q529" s="58"/>
    </row>
    <row r="530" customFormat="false" ht="15.6" hidden="false" customHeight="false" outlineLevel="0" collapsed="false">
      <c r="A530" s="96" t="s">
        <v>1149</v>
      </c>
      <c r="B530" s="208" t="s">
        <v>1775</v>
      </c>
      <c r="C530" s="89" t="s">
        <v>588</v>
      </c>
      <c r="D530" s="89" t="s">
        <v>485</v>
      </c>
      <c r="E530" s="86" t="s">
        <v>1691</v>
      </c>
      <c r="F530" s="89" t="s">
        <v>1150</v>
      </c>
      <c r="G530" s="94" t="n">
        <f aca="false">G531</f>
        <v>0</v>
      </c>
      <c r="J530" s="88"/>
      <c r="K530" s="88"/>
      <c r="L530" s="58"/>
      <c r="M530" s="58"/>
      <c r="N530" s="58"/>
      <c r="O530" s="58"/>
      <c r="P530" s="58"/>
      <c r="Q530" s="58"/>
    </row>
    <row r="531" customFormat="false" ht="57" hidden="false" customHeight="true" outlineLevel="0" collapsed="false">
      <c r="A531" s="96" t="s">
        <v>1692</v>
      </c>
      <c r="B531" s="208" t="s">
        <v>1775</v>
      </c>
      <c r="C531" s="89" t="s">
        <v>588</v>
      </c>
      <c r="D531" s="89" t="s">
        <v>485</v>
      </c>
      <c r="E531" s="86" t="s">
        <v>1691</v>
      </c>
      <c r="F531" s="89" t="s">
        <v>1150</v>
      </c>
      <c r="G531" s="99" t="n">
        <f aca="false">798.1-798.1</f>
        <v>0</v>
      </c>
      <c r="J531" s="88"/>
      <c r="K531" s="88"/>
      <c r="L531" s="58"/>
      <c r="M531" s="58"/>
      <c r="N531" s="58"/>
      <c r="O531" s="58"/>
      <c r="P531" s="58"/>
      <c r="Q531" s="58"/>
    </row>
    <row r="532" customFormat="false" ht="24.6" hidden="false" customHeight="false" outlineLevel="0" collapsed="false">
      <c r="A532" s="167" t="s">
        <v>1693</v>
      </c>
      <c r="B532" s="208" t="s">
        <v>1775</v>
      </c>
      <c r="C532" s="89" t="s">
        <v>588</v>
      </c>
      <c r="D532" s="89" t="s">
        <v>485</v>
      </c>
      <c r="E532" s="86" t="s">
        <v>1694</v>
      </c>
      <c r="F532" s="89"/>
      <c r="G532" s="94" t="n">
        <f aca="false">G533</f>
        <v>0</v>
      </c>
      <c r="J532" s="88"/>
      <c r="K532" s="88"/>
      <c r="L532" s="58"/>
      <c r="M532" s="58"/>
      <c r="N532" s="58"/>
      <c r="O532" s="58"/>
      <c r="P532" s="58"/>
      <c r="Q532" s="58"/>
    </row>
    <row r="533" customFormat="false" ht="24" hidden="false" customHeight="false" outlineLevel="0" collapsed="false">
      <c r="A533" s="91" t="s">
        <v>621</v>
      </c>
      <c r="B533" s="208" t="s">
        <v>1775</v>
      </c>
      <c r="C533" s="89" t="s">
        <v>588</v>
      </c>
      <c r="D533" s="89" t="s">
        <v>485</v>
      </c>
      <c r="E533" s="86" t="s">
        <v>1694</v>
      </c>
      <c r="F533" s="89" t="s">
        <v>623</v>
      </c>
      <c r="G533" s="94" t="n">
        <f aca="false">G534</f>
        <v>0</v>
      </c>
      <c r="J533" s="88"/>
      <c r="K533" s="88"/>
      <c r="L533" s="58"/>
      <c r="M533" s="58"/>
      <c r="N533" s="58"/>
      <c r="O533" s="58"/>
      <c r="P533" s="58"/>
      <c r="Q533" s="58"/>
    </row>
    <row r="534" customFormat="false" ht="15.6" hidden="false" customHeight="false" outlineLevel="0" collapsed="false">
      <c r="A534" s="96" t="s">
        <v>624</v>
      </c>
      <c r="B534" s="208" t="s">
        <v>1775</v>
      </c>
      <c r="C534" s="89" t="s">
        <v>588</v>
      </c>
      <c r="D534" s="89" t="s">
        <v>485</v>
      </c>
      <c r="E534" s="86" t="s">
        <v>1694</v>
      </c>
      <c r="F534" s="89" t="s">
        <v>625</v>
      </c>
      <c r="G534" s="94" t="n">
        <f aca="false">G535</f>
        <v>0</v>
      </c>
      <c r="J534" s="88"/>
      <c r="K534" s="88"/>
      <c r="L534" s="58"/>
      <c r="M534" s="58"/>
      <c r="N534" s="58"/>
      <c r="O534" s="58"/>
      <c r="P534" s="58"/>
      <c r="Q534" s="58"/>
    </row>
    <row r="535" customFormat="false" ht="24" hidden="false" customHeight="false" outlineLevel="0" collapsed="false">
      <c r="A535" s="96" t="s">
        <v>1695</v>
      </c>
      <c r="B535" s="208" t="s">
        <v>1775</v>
      </c>
      <c r="C535" s="89" t="s">
        <v>588</v>
      </c>
      <c r="D535" s="89" t="s">
        <v>485</v>
      </c>
      <c r="E535" s="86" t="s">
        <v>1694</v>
      </c>
      <c r="F535" s="89" t="s">
        <v>625</v>
      </c>
      <c r="G535" s="97" t="n">
        <f aca="false">11868-11868</f>
        <v>0</v>
      </c>
      <c r="J535" s="88"/>
      <c r="K535" s="88"/>
      <c r="L535" s="58"/>
      <c r="M535" s="58"/>
      <c r="N535" s="58"/>
      <c r="O535" s="58"/>
      <c r="P535" s="58"/>
      <c r="Q535" s="58"/>
    </row>
    <row r="536" customFormat="false" ht="41.4" hidden="false" customHeight="true" outlineLevel="0" collapsed="false">
      <c r="A536" s="167" t="s">
        <v>1696</v>
      </c>
      <c r="B536" s="208" t="s">
        <v>1775</v>
      </c>
      <c r="C536" s="89" t="s">
        <v>588</v>
      </c>
      <c r="D536" s="89" t="s">
        <v>485</v>
      </c>
      <c r="E536" s="86" t="s">
        <v>1697</v>
      </c>
      <c r="F536" s="89"/>
      <c r="G536" s="94" t="n">
        <f aca="false">G537</f>
        <v>0</v>
      </c>
      <c r="J536" s="88"/>
      <c r="K536" s="88"/>
      <c r="L536" s="58"/>
      <c r="M536" s="58"/>
      <c r="N536" s="58"/>
      <c r="O536" s="58"/>
      <c r="P536" s="58"/>
      <c r="Q536" s="58"/>
    </row>
    <row r="537" customFormat="false" ht="24" hidden="false" customHeight="false" outlineLevel="0" collapsed="false">
      <c r="A537" s="91" t="s">
        <v>621</v>
      </c>
      <c r="B537" s="208" t="s">
        <v>1775</v>
      </c>
      <c r="C537" s="89" t="s">
        <v>588</v>
      </c>
      <c r="D537" s="89" t="s">
        <v>485</v>
      </c>
      <c r="E537" s="86" t="s">
        <v>1697</v>
      </c>
      <c r="F537" s="89" t="s">
        <v>623</v>
      </c>
      <c r="G537" s="94" t="n">
        <f aca="false">G538</f>
        <v>0</v>
      </c>
      <c r="J537" s="88"/>
      <c r="K537" s="88"/>
      <c r="L537" s="58"/>
      <c r="M537" s="58"/>
      <c r="N537" s="58"/>
      <c r="O537" s="58"/>
      <c r="P537" s="58"/>
      <c r="Q537" s="58"/>
    </row>
    <row r="538" customFormat="false" ht="15.6" hidden="false" customHeight="false" outlineLevel="0" collapsed="false">
      <c r="A538" s="96" t="s">
        <v>1149</v>
      </c>
      <c r="B538" s="208" t="s">
        <v>1775</v>
      </c>
      <c r="C538" s="89" t="s">
        <v>588</v>
      </c>
      <c r="D538" s="89" t="s">
        <v>485</v>
      </c>
      <c r="E538" s="86" t="s">
        <v>1697</v>
      </c>
      <c r="F538" s="89" t="s">
        <v>1150</v>
      </c>
      <c r="G538" s="94" t="n">
        <f aca="false">G539</f>
        <v>0</v>
      </c>
      <c r="J538" s="88"/>
      <c r="K538" s="88"/>
      <c r="L538" s="58"/>
      <c r="M538" s="58"/>
      <c r="N538" s="58"/>
      <c r="O538" s="58"/>
      <c r="P538" s="58"/>
      <c r="Q538" s="58"/>
    </row>
    <row r="539" customFormat="false" ht="36" hidden="false" customHeight="false" outlineLevel="0" collapsed="false">
      <c r="A539" s="96" t="s">
        <v>1698</v>
      </c>
      <c r="B539" s="208" t="s">
        <v>1775</v>
      </c>
      <c r="C539" s="89" t="s">
        <v>588</v>
      </c>
      <c r="D539" s="89" t="s">
        <v>485</v>
      </c>
      <c r="E539" s="86" t="s">
        <v>1697</v>
      </c>
      <c r="F539" s="89" t="s">
        <v>1150</v>
      </c>
      <c r="G539" s="97" t="n">
        <f aca="false">1928.1+67.2-1995.3</f>
        <v>0</v>
      </c>
      <c r="J539" s="88"/>
      <c r="K539" s="88"/>
      <c r="L539" s="58"/>
      <c r="M539" s="58"/>
      <c r="N539" s="58"/>
      <c r="O539" s="58"/>
      <c r="P539" s="58"/>
      <c r="Q539" s="58"/>
    </row>
    <row r="540" customFormat="false" ht="42.6" hidden="false" customHeight="true" outlineLevel="0" collapsed="false">
      <c r="A540" s="96" t="s">
        <v>1699</v>
      </c>
      <c r="B540" s="208" t="s">
        <v>1775</v>
      </c>
      <c r="C540" s="89" t="s">
        <v>588</v>
      </c>
      <c r="D540" s="89" t="s">
        <v>485</v>
      </c>
      <c r="E540" s="86" t="s">
        <v>1700</v>
      </c>
      <c r="F540" s="89"/>
      <c r="G540" s="94" t="n">
        <f aca="false">G541</f>
        <v>0</v>
      </c>
      <c r="J540" s="88"/>
      <c r="K540" s="88"/>
      <c r="L540" s="58"/>
      <c r="M540" s="58"/>
      <c r="N540" s="58"/>
      <c r="O540" s="58"/>
      <c r="P540" s="58"/>
      <c r="Q540" s="58"/>
    </row>
    <row r="541" customFormat="false" ht="24" hidden="false" customHeight="false" outlineLevel="0" collapsed="false">
      <c r="A541" s="91" t="s">
        <v>621</v>
      </c>
      <c r="B541" s="208" t="s">
        <v>1775</v>
      </c>
      <c r="C541" s="89" t="s">
        <v>588</v>
      </c>
      <c r="D541" s="89" t="s">
        <v>485</v>
      </c>
      <c r="E541" s="86" t="s">
        <v>1700</v>
      </c>
      <c r="F541" s="89" t="s">
        <v>623</v>
      </c>
      <c r="G541" s="94" t="n">
        <f aca="false">G542</f>
        <v>0</v>
      </c>
      <c r="J541" s="88"/>
      <c r="K541" s="88"/>
      <c r="L541" s="58"/>
      <c r="M541" s="58"/>
      <c r="N541" s="58"/>
      <c r="O541" s="58"/>
      <c r="P541" s="58"/>
      <c r="Q541" s="58"/>
    </row>
    <row r="542" customFormat="false" ht="15.6" hidden="false" customHeight="false" outlineLevel="0" collapsed="false">
      <c r="A542" s="96" t="s">
        <v>1149</v>
      </c>
      <c r="B542" s="208" t="s">
        <v>1775</v>
      </c>
      <c r="C542" s="89" t="s">
        <v>588</v>
      </c>
      <c r="D542" s="89" t="s">
        <v>485</v>
      </c>
      <c r="E542" s="86" t="s">
        <v>1700</v>
      </c>
      <c r="F542" s="89" t="s">
        <v>1150</v>
      </c>
      <c r="G542" s="94" t="n">
        <f aca="false">G543</f>
        <v>0</v>
      </c>
      <c r="J542" s="88"/>
      <c r="K542" s="88"/>
      <c r="L542" s="58"/>
      <c r="M542" s="58"/>
      <c r="N542" s="58"/>
      <c r="O542" s="58"/>
      <c r="P542" s="58"/>
      <c r="Q542" s="58"/>
    </row>
    <row r="543" customFormat="false" ht="36" hidden="false" customHeight="false" outlineLevel="0" collapsed="false">
      <c r="A543" s="96" t="s">
        <v>1701</v>
      </c>
      <c r="B543" s="208" t="s">
        <v>1775</v>
      </c>
      <c r="C543" s="89" t="s">
        <v>588</v>
      </c>
      <c r="D543" s="89" t="s">
        <v>485</v>
      </c>
      <c r="E543" s="86" t="s">
        <v>1700</v>
      </c>
      <c r="F543" s="89" t="s">
        <v>1150</v>
      </c>
      <c r="G543" s="97" t="n">
        <f aca="false">8383.3-8383.3</f>
        <v>0</v>
      </c>
      <c r="J543" s="88"/>
      <c r="K543" s="88"/>
      <c r="L543" s="58"/>
      <c r="M543" s="58"/>
      <c r="N543" s="58"/>
      <c r="O543" s="58"/>
      <c r="P543" s="58"/>
      <c r="Q543" s="58"/>
    </row>
    <row r="544" customFormat="false" ht="24" hidden="false" customHeight="false" outlineLevel="0" collapsed="false">
      <c r="A544" s="96" t="s">
        <v>1702</v>
      </c>
      <c r="B544" s="208" t="s">
        <v>1775</v>
      </c>
      <c r="C544" s="89" t="s">
        <v>588</v>
      </c>
      <c r="D544" s="89" t="s">
        <v>485</v>
      </c>
      <c r="E544" s="86" t="s">
        <v>1703</v>
      </c>
      <c r="F544" s="89"/>
      <c r="G544" s="94" t="n">
        <f aca="false">G545</f>
        <v>4814.6</v>
      </c>
      <c r="J544" s="88"/>
      <c r="K544" s="88"/>
      <c r="L544" s="58"/>
      <c r="M544" s="58"/>
      <c r="N544" s="58"/>
      <c r="O544" s="58"/>
      <c r="P544" s="58"/>
      <c r="Q544" s="58"/>
    </row>
    <row r="545" customFormat="false" ht="24" hidden="false" customHeight="false" outlineLevel="0" collapsed="false">
      <c r="A545" s="91" t="s">
        <v>621</v>
      </c>
      <c r="B545" s="208" t="s">
        <v>1775</v>
      </c>
      <c r="C545" s="89" t="s">
        <v>588</v>
      </c>
      <c r="D545" s="89" t="s">
        <v>485</v>
      </c>
      <c r="E545" s="86" t="s">
        <v>1703</v>
      </c>
      <c r="F545" s="89" t="s">
        <v>623</v>
      </c>
      <c r="G545" s="94" t="n">
        <f aca="false">G546</f>
        <v>4814.6</v>
      </c>
      <c r="J545" s="88"/>
      <c r="K545" s="88"/>
      <c r="L545" s="58"/>
      <c r="M545" s="58"/>
      <c r="N545" s="58"/>
      <c r="O545" s="58"/>
      <c r="P545" s="58"/>
      <c r="Q545" s="58"/>
    </row>
    <row r="546" customFormat="false" ht="15.6" hidden="false" customHeight="false" outlineLevel="0" collapsed="false">
      <c r="A546" s="96" t="s">
        <v>624</v>
      </c>
      <c r="B546" s="208" t="s">
        <v>1775</v>
      </c>
      <c r="C546" s="89" t="s">
        <v>588</v>
      </c>
      <c r="D546" s="89" t="s">
        <v>485</v>
      </c>
      <c r="E546" s="86" t="s">
        <v>1703</v>
      </c>
      <c r="F546" s="89" t="s">
        <v>625</v>
      </c>
      <c r="G546" s="94" t="n">
        <f aca="false">G547+G548</f>
        <v>4814.6</v>
      </c>
      <c r="J546" s="88"/>
      <c r="K546" s="88"/>
      <c r="L546" s="58"/>
      <c r="M546" s="58"/>
      <c r="N546" s="58"/>
      <c r="O546" s="58"/>
      <c r="P546" s="58"/>
      <c r="Q546" s="58"/>
    </row>
    <row r="547" customFormat="false" ht="36" hidden="false" customHeight="false" outlineLevel="0" collapsed="false">
      <c r="A547" s="96" t="s">
        <v>1704</v>
      </c>
      <c r="B547" s="208" t="s">
        <v>1775</v>
      </c>
      <c r="C547" s="89" t="s">
        <v>588</v>
      </c>
      <c r="D547" s="89" t="s">
        <v>485</v>
      </c>
      <c r="E547" s="86" t="s">
        <v>1703</v>
      </c>
      <c r="F547" s="89" t="s">
        <v>625</v>
      </c>
      <c r="G547" s="97" t="n">
        <v>4014.6</v>
      </c>
      <c r="J547" s="88"/>
      <c r="K547" s="88"/>
      <c r="L547" s="58"/>
      <c r="M547" s="58"/>
      <c r="N547" s="58"/>
      <c r="O547" s="58"/>
      <c r="P547" s="58"/>
      <c r="Q547" s="58"/>
    </row>
    <row r="548" customFormat="false" ht="24" hidden="false" customHeight="false" outlineLevel="0" collapsed="false">
      <c r="A548" s="96" t="s">
        <v>1705</v>
      </c>
      <c r="B548" s="208" t="s">
        <v>1775</v>
      </c>
      <c r="C548" s="89" t="s">
        <v>588</v>
      </c>
      <c r="D548" s="89" t="s">
        <v>485</v>
      </c>
      <c r="E548" s="86" t="s">
        <v>1703</v>
      </c>
      <c r="F548" s="89" t="s">
        <v>625</v>
      </c>
      <c r="G548" s="97" t="n">
        <v>800</v>
      </c>
      <c r="J548" s="88"/>
      <c r="K548" s="88"/>
      <c r="L548" s="58"/>
      <c r="M548" s="58"/>
      <c r="N548" s="58"/>
      <c r="O548" s="58"/>
      <c r="P548" s="58"/>
      <c r="Q548" s="58"/>
    </row>
    <row r="549" customFormat="false" ht="36" hidden="false" customHeight="false" outlineLevel="0" collapsed="false">
      <c r="A549" s="96" t="s">
        <v>1706</v>
      </c>
      <c r="B549" s="208" t="s">
        <v>1775</v>
      </c>
      <c r="C549" s="89" t="s">
        <v>588</v>
      </c>
      <c r="D549" s="89" t="s">
        <v>485</v>
      </c>
      <c r="E549" s="86" t="s">
        <v>1707</v>
      </c>
      <c r="F549" s="89"/>
      <c r="G549" s="94" t="n">
        <f aca="false">G550</f>
        <v>0</v>
      </c>
      <c r="J549" s="88"/>
      <c r="K549" s="88"/>
      <c r="L549" s="58"/>
      <c r="M549" s="58"/>
      <c r="N549" s="58"/>
      <c r="O549" s="58"/>
      <c r="P549" s="58"/>
      <c r="Q549" s="58"/>
    </row>
    <row r="550" customFormat="false" ht="24" hidden="false" customHeight="false" outlineLevel="0" collapsed="false">
      <c r="A550" s="91" t="s">
        <v>621</v>
      </c>
      <c r="B550" s="208" t="s">
        <v>1775</v>
      </c>
      <c r="C550" s="89" t="s">
        <v>588</v>
      </c>
      <c r="D550" s="89" t="s">
        <v>485</v>
      </c>
      <c r="E550" s="86" t="s">
        <v>1707</v>
      </c>
      <c r="F550" s="89" t="s">
        <v>623</v>
      </c>
      <c r="G550" s="94" t="n">
        <f aca="false">G551</f>
        <v>0</v>
      </c>
      <c r="J550" s="88"/>
      <c r="K550" s="88"/>
      <c r="L550" s="58"/>
      <c r="M550" s="58"/>
      <c r="N550" s="58"/>
      <c r="O550" s="58"/>
      <c r="P550" s="58"/>
      <c r="Q550" s="58"/>
    </row>
    <row r="551" customFormat="false" ht="15.6" hidden="false" customHeight="false" outlineLevel="0" collapsed="false">
      <c r="A551" s="96" t="s">
        <v>1149</v>
      </c>
      <c r="B551" s="208" t="s">
        <v>1775</v>
      </c>
      <c r="C551" s="89" t="s">
        <v>588</v>
      </c>
      <c r="D551" s="89" t="s">
        <v>485</v>
      </c>
      <c r="E551" s="86" t="s">
        <v>1707</v>
      </c>
      <c r="F551" s="89" t="s">
        <v>1150</v>
      </c>
      <c r="G551" s="94" t="n">
        <f aca="false">G552</f>
        <v>0</v>
      </c>
      <c r="J551" s="88"/>
      <c r="K551" s="88"/>
      <c r="L551" s="58"/>
      <c r="M551" s="58"/>
      <c r="N551" s="58"/>
      <c r="O551" s="58"/>
      <c r="P551" s="58"/>
      <c r="Q551" s="58"/>
    </row>
    <row r="552" customFormat="false" ht="56.25" hidden="false" customHeight="true" outlineLevel="0" collapsed="false">
      <c r="A552" s="96" t="s">
        <v>1708</v>
      </c>
      <c r="B552" s="208" t="s">
        <v>1775</v>
      </c>
      <c r="C552" s="89" t="s">
        <v>588</v>
      </c>
      <c r="D552" s="89" t="s">
        <v>485</v>
      </c>
      <c r="E552" s="86" t="s">
        <v>1707</v>
      </c>
      <c r="F552" s="89" t="s">
        <v>1150</v>
      </c>
      <c r="G552" s="97" t="n">
        <f aca="false">24192.6-24192.6</f>
        <v>0</v>
      </c>
      <c r="J552" s="88"/>
      <c r="K552" s="88"/>
      <c r="L552" s="58"/>
      <c r="M552" s="58"/>
      <c r="N552" s="58"/>
      <c r="O552" s="58"/>
      <c r="P552" s="58"/>
      <c r="Q552" s="58"/>
    </row>
    <row r="553" customFormat="false" ht="36" hidden="false" customHeight="false" outlineLevel="0" collapsed="false">
      <c r="A553" s="96" t="s">
        <v>1709</v>
      </c>
      <c r="B553" s="208" t="s">
        <v>1775</v>
      </c>
      <c r="C553" s="89" t="s">
        <v>1710</v>
      </c>
      <c r="D553" s="89" t="s">
        <v>485</v>
      </c>
      <c r="E553" s="86" t="s">
        <v>1711</v>
      </c>
      <c r="F553" s="89"/>
      <c r="G553" s="94" t="n">
        <f aca="false">G554</f>
        <v>19678.1</v>
      </c>
      <c r="J553" s="88"/>
      <c r="K553" s="88"/>
      <c r="L553" s="58"/>
      <c r="M553" s="58"/>
      <c r="N553" s="58"/>
      <c r="O553" s="58"/>
      <c r="P553" s="58"/>
      <c r="Q553" s="58"/>
    </row>
    <row r="554" customFormat="false" ht="24" hidden="false" customHeight="false" outlineLevel="0" collapsed="false">
      <c r="A554" s="91" t="s">
        <v>621</v>
      </c>
      <c r="B554" s="208" t="s">
        <v>1775</v>
      </c>
      <c r="C554" s="89" t="s">
        <v>1710</v>
      </c>
      <c r="D554" s="89" t="s">
        <v>485</v>
      </c>
      <c r="E554" s="86" t="s">
        <v>1711</v>
      </c>
      <c r="F554" s="89" t="s">
        <v>623</v>
      </c>
      <c r="G554" s="94" t="n">
        <f aca="false">G555+G558</f>
        <v>19678.1</v>
      </c>
      <c r="J554" s="88"/>
      <c r="K554" s="88"/>
      <c r="L554" s="58"/>
      <c r="M554" s="58"/>
      <c r="N554" s="58"/>
      <c r="O554" s="58"/>
      <c r="P554" s="58"/>
      <c r="Q554" s="58"/>
    </row>
    <row r="555" customFormat="false" ht="15.6" hidden="false" customHeight="false" outlineLevel="0" collapsed="false">
      <c r="A555" s="96" t="s">
        <v>1712</v>
      </c>
      <c r="B555" s="208" t="s">
        <v>1775</v>
      </c>
      <c r="C555" s="89" t="s">
        <v>1710</v>
      </c>
      <c r="D555" s="89" t="s">
        <v>485</v>
      </c>
      <c r="E555" s="86" t="s">
        <v>1711</v>
      </c>
      <c r="F555" s="89" t="s">
        <v>625</v>
      </c>
      <c r="G555" s="94" t="n">
        <f aca="false">G556+G557</f>
        <v>1224.5</v>
      </c>
      <c r="J555" s="88"/>
      <c r="K555" s="88"/>
      <c r="L555" s="58"/>
      <c r="M555" s="58"/>
      <c r="N555" s="58"/>
      <c r="O555" s="58"/>
      <c r="P555" s="58"/>
      <c r="Q555" s="58"/>
    </row>
    <row r="556" customFormat="false" ht="15.6" hidden="false" customHeight="false" outlineLevel="0" collapsed="false">
      <c r="A556" s="96" t="s">
        <v>1713</v>
      </c>
      <c r="B556" s="208" t="s">
        <v>1775</v>
      </c>
      <c r="C556" s="89" t="s">
        <v>1710</v>
      </c>
      <c r="D556" s="89" t="s">
        <v>485</v>
      </c>
      <c r="E556" s="86" t="s">
        <v>1711</v>
      </c>
      <c r="F556" s="89" t="s">
        <v>625</v>
      </c>
      <c r="G556" s="97" t="n">
        <v>300</v>
      </c>
      <c r="J556" s="88"/>
      <c r="K556" s="88"/>
      <c r="L556" s="58"/>
      <c r="M556" s="58"/>
      <c r="N556" s="58"/>
      <c r="O556" s="58"/>
      <c r="P556" s="58"/>
      <c r="Q556" s="58"/>
    </row>
    <row r="557" customFormat="false" ht="24" hidden="false" customHeight="false" outlineLevel="0" collapsed="false">
      <c r="A557" s="96" t="s">
        <v>1714</v>
      </c>
      <c r="B557" s="208" t="s">
        <v>1775</v>
      </c>
      <c r="C557" s="89" t="s">
        <v>1710</v>
      </c>
      <c r="D557" s="89" t="s">
        <v>485</v>
      </c>
      <c r="E557" s="86" t="s">
        <v>1711</v>
      </c>
      <c r="F557" s="89" t="s">
        <v>625</v>
      </c>
      <c r="G557" s="97" t="n">
        <v>924.5</v>
      </c>
      <c r="J557" s="88"/>
      <c r="K557" s="88"/>
      <c r="L557" s="58"/>
      <c r="M557" s="58"/>
      <c r="N557" s="58"/>
      <c r="O557" s="58"/>
      <c r="P557" s="58"/>
      <c r="Q557" s="58"/>
    </row>
    <row r="558" customFormat="false" ht="15.6" hidden="false" customHeight="false" outlineLevel="0" collapsed="false">
      <c r="A558" s="96" t="s">
        <v>1149</v>
      </c>
      <c r="B558" s="208" t="s">
        <v>1775</v>
      </c>
      <c r="C558" s="89" t="s">
        <v>1710</v>
      </c>
      <c r="D558" s="89" t="s">
        <v>485</v>
      </c>
      <c r="E558" s="86" t="s">
        <v>1711</v>
      </c>
      <c r="F558" s="89" t="s">
        <v>1150</v>
      </c>
      <c r="G558" s="94" t="n">
        <f aca="false">G559+G560+G561</f>
        <v>18453.6</v>
      </c>
      <c r="J558" s="88"/>
      <c r="K558" s="88"/>
      <c r="L558" s="58"/>
      <c r="M558" s="58"/>
      <c r="N558" s="58"/>
      <c r="O558" s="58"/>
      <c r="P558" s="58"/>
      <c r="Q558" s="58"/>
    </row>
    <row r="559" customFormat="false" ht="30.75" hidden="false" customHeight="true" outlineLevel="0" collapsed="false">
      <c r="A559" s="96" t="s">
        <v>1715</v>
      </c>
      <c r="B559" s="208" t="s">
        <v>1775</v>
      </c>
      <c r="C559" s="89" t="s">
        <v>1710</v>
      </c>
      <c r="D559" s="89" t="s">
        <v>485</v>
      </c>
      <c r="E559" s="86" t="s">
        <v>1711</v>
      </c>
      <c r="F559" s="89" t="s">
        <v>1150</v>
      </c>
      <c r="G559" s="97" t="n">
        <f aca="false">1061.6-300-461.6</f>
        <v>300</v>
      </c>
      <c r="J559" s="88"/>
      <c r="K559" s="88"/>
      <c r="L559" s="58"/>
      <c r="M559" s="58"/>
      <c r="N559" s="58"/>
      <c r="O559" s="58"/>
      <c r="P559" s="58"/>
      <c r="Q559" s="58"/>
    </row>
    <row r="560" customFormat="false" ht="36" hidden="false" customHeight="false" outlineLevel="0" collapsed="false">
      <c r="A560" s="96" t="s">
        <v>1716</v>
      </c>
      <c r="B560" s="208" t="s">
        <v>1775</v>
      </c>
      <c r="C560" s="89" t="s">
        <v>1710</v>
      </c>
      <c r="D560" s="89" t="s">
        <v>485</v>
      </c>
      <c r="E560" s="86" t="s">
        <v>1711</v>
      </c>
      <c r="F560" s="89" t="s">
        <v>1150</v>
      </c>
      <c r="G560" s="97" t="n">
        <v>461.6</v>
      </c>
      <c r="J560" s="88"/>
      <c r="K560" s="88"/>
      <c r="L560" s="58"/>
      <c r="M560" s="58"/>
      <c r="N560" s="58"/>
      <c r="O560" s="58"/>
      <c r="P560" s="58"/>
      <c r="Q560" s="58"/>
    </row>
    <row r="561" customFormat="false" ht="50.25" hidden="false" customHeight="true" outlineLevel="0" collapsed="false">
      <c r="A561" s="96" t="s">
        <v>1717</v>
      </c>
      <c r="B561" s="208" t="s">
        <v>1775</v>
      </c>
      <c r="C561" s="89" t="s">
        <v>1710</v>
      </c>
      <c r="D561" s="89" t="s">
        <v>485</v>
      </c>
      <c r="E561" s="86" t="s">
        <v>1711</v>
      </c>
      <c r="F561" s="89" t="s">
        <v>1150</v>
      </c>
      <c r="G561" s="97" t="n">
        <f aca="false">6580+8300+1400+1412</f>
        <v>17692</v>
      </c>
      <c r="J561" s="88"/>
      <c r="K561" s="88"/>
      <c r="L561" s="58"/>
      <c r="M561" s="58"/>
      <c r="N561" s="58"/>
      <c r="O561" s="58"/>
      <c r="P561" s="58"/>
      <c r="Q561" s="58"/>
    </row>
    <row r="562" customFormat="false" ht="39" hidden="false" customHeight="true" outlineLevel="0" collapsed="false">
      <c r="A562" s="128" t="s">
        <v>1190</v>
      </c>
      <c r="B562" s="208" t="s">
        <v>1775</v>
      </c>
      <c r="C562" s="89" t="s">
        <v>588</v>
      </c>
      <c r="D562" s="89" t="s">
        <v>485</v>
      </c>
      <c r="E562" s="86" t="s">
        <v>1718</v>
      </c>
      <c r="F562" s="89"/>
      <c r="G562" s="94" t="n">
        <f aca="false">G563</f>
        <v>57129.1</v>
      </c>
      <c r="J562" s="88"/>
      <c r="K562" s="88"/>
      <c r="L562" s="58"/>
      <c r="M562" s="58"/>
      <c r="N562" s="58"/>
      <c r="O562" s="58"/>
      <c r="P562" s="58"/>
      <c r="Q562" s="58"/>
    </row>
    <row r="563" customFormat="false" ht="39" hidden="false" customHeight="true" outlineLevel="0" collapsed="false">
      <c r="A563" s="91" t="s">
        <v>621</v>
      </c>
      <c r="B563" s="208" t="s">
        <v>1775</v>
      </c>
      <c r="C563" s="89" t="s">
        <v>588</v>
      </c>
      <c r="D563" s="89" t="s">
        <v>485</v>
      </c>
      <c r="E563" s="86" t="s">
        <v>1718</v>
      </c>
      <c r="F563" s="89" t="s">
        <v>623</v>
      </c>
      <c r="G563" s="94" t="n">
        <f aca="false">G564</f>
        <v>57129.1</v>
      </c>
      <c r="J563" s="88"/>
      <c r="K563" s="88"/>
      <c r="L563" s="58"/>
      <c r="M563" s="58"/>
      <c r="N563" s="58"/>
      <c r="O563" s="58"/>
      <c r="P563" s="58"/>
      <c r="Q563" s="58"/>
    </row>
    <row r="564" customFormat="false" ht="17.4" hidden="false" customHeight="true" outlineLevel="0" collapsed="false">
      <c r="A564" s="96" t="s">
        <v>1149</v>
      </c>
      <c r="B564" s="208" t="s">
        <v>1775</v>
      </c>
      <c r="C564" s="89" t="s">
        <v>588</v>
      </c>
      <c r="D564" s="89" t="s">
        <v>485</v>
      </c>
      <c r="E564" s="86" t="s">
        <v>1718</v>
      </c>
      <c r="F564" s="89" t="s">
        <v>1150</v>
      </c>
      <c r="G564" s="94" t="n">
        <f aca="false">G565</f>
        <v>57129.1</v>
      </c>
      <c r="J564" s="88"/>
      <c r="K564" s="88"/>
      <c r="L564" s="58"/>
      <c r="M564" s="58"/>
      <c r="N564" s="58"/>
      <c r="O564" s="58"/>
      <c r="P564" s="58"/>
      <c r="Q564" s="58"/>
    </row>
    <row r="565" customFormat="false" ht="39" hidden="false" customHeight="true" outlineLevel="0" collapsed="false">
      <c r="A565" s="96" t="s">
        <v>1719</v>
      </c>
      <c r="B565" s="208" t="s">
        <v>1775</v>
      </c>
      <c r="C565" s="89" t="s">
        <v>588</v>
      </c>
      <c r="D565" s="89" t="s">
        <v>485</v>
      </c>
      <c r="E565" s="86" t="s">
        <v>1718</v>
      </c>
      <c r="F565" s="89" t="s">
        <v>1150</v>
      </c>
      <c r="G565" s="97" t="n">
        <f aca="false">31540+1660+23929.1</f>
        <v>57129.1</v>
      </c>
      <c r="J565" s="88"/>
      <c r="K565" s="88"/>
      <c r="L565" s="58"/>
      <c r="M565" s="58"/>
      <c r="N565" s="58"/>
      <c r="O565" s="58"/>
      <c r="P565" s="58"/>
      <c r="Q565" s="58"/>
    </row>
    <row r="566" customFormat="false" ht="24" hidden="false" customHeight="false" outlineLevel="0" collapsed="false">
      <c r="A566" s="96" t="s">
        <v>1720</v>
      </c>
      <c r="B566" s="208" t="s">
        <v>1775</v>
      </c>
      <c r="C566" s="89" t="s">
        <v>588</v>
      </c>
      <c r="D566" s="89" t="s">
        <v>485</v>
      </c>
      <c r="E566" s="86" t="s">
        <v>1721</v>
      </c>
      <c r="F566" s="89"/>
      <c r="G566" s="94" t="n">
        <f aca="false">G567+G571+G575</f>
        <v>24844.5</v>
      </c>
      <c r="J566" s="88"/>
      <c r="K566" s="88"/>
      <c r="L566" s="58"/>
      <c r="M566" s="58"/>
      <c r="N566" s="58"/>
      <c r="O566" s="58"/>
      <c r="P566" s="58"/>
      <c r="Q566" s="58"/>
    </row>
    <row r="567" customFormat="false" ht="36" hidden="false" customHeight="false" outlineLevel="0" collapsed="false">
      <c r="A567" s="96" t="s">
        <v>1722</v>
      </c>
      <c r="B567" s="208" t="s">
        <v>1775</v>
      </c>
      <c r="C567" s="89" t="s">
        <v>588</v>
      </c>
      <c r="D567" s="89" t="s">
        <v>485</v>
      </c>
      <c r="E567" s="86" t="s">
        <v>1723</v>
      </c>
      <c r="F567" s="89"/>
      <c r="G567" s="94" t="n">
        <f aca="false">G568</f>
        <v>15244.5</v>
      </c>
      <c r="J567" s="88"/>
      <c r="K567" s="88"/>
      <c r="L567" s="58"/>
      <c r="M567" s="58"/>
      <c r="N567" s="58"/>
      <c r="O567" s="58"/>
      <c r="P567" s="58"/>
      <c r="Q567" s="58"/>
    </row>
    <row r="568" customFormat="false" ht="24" hidden="false" customHeight="false" outlineLevel="0" collapsed="false">
      <c r="A568" s="91" t="s">
        <v>621</v>
      </c>
      <c r="B568" s="208" t="s">
        <v>1775</v>
      </c>
      <c r="C568" s="89" t="s">
        <v>588</v>
      </c>
      <c r="D568" s="89" t="s">
        <v>485</v>
      </c>
      <c r="E568" s="86" t="s">
        <v>1723</v>
      </c>
      <c r="F568" s="89" t="s">
        <v>623</v>
      </c>
      <c r="G568" s="94" t="n">
        <f aca="false">G569</f>
        <v>15244.5</v>
      </c>
      <c r="J568" s="88"/>
      <c r="K568" s="88"/>
      <c r="L568" s="58"/>
      <c r="M568" s="58"/>
      <c r="N568" s="58"/>
      <c r="O568" s="58"/>
      <c r="P568" s="58"/>
      <c r="Q568" s="58"/>
    </row>
    <row r="569" customFormat="false" ht="15.6" hidden="false" customHeight="false" outlineLevel="0" collapsed="false">
      <c r="A569" s="96" t="s">
        <v>1149</v>
      </c>
      <c r="B569" s="208" t="s">
        <v>1775</v>
      </c>
      <c r="C569" s="89" t="s">
        <v>588</v>
      </c>
      <c r="D569" s="89" t="s">
        <v>485</v>
      </c>
      <c r="E569" s="86" t="s">
        <v>1723</v>
      </c>
      <c r="F569" s="89" t="s">
        <v>1150</v>
      </c>
      <c r="G569" s="97" t="n">
        <f aca="false">G570</f>
        <v>15244.5</v>
      </c>
      <c r="J569" s="88"/>
      <c r="K569" s="88"/>
      <c r="L569" s="58"/>
      <c r="M569" s="58"/>
      <c r="N569" s="58"/>
      <c r="O569" s="58"/>
      <c r="P569" s="58"/>
      <c r="Q569" s="58"/>
    </row>
    <row r="570" customFormat="false" ht="48" hidden="false" customHeight="false" outlineLevel="0" collapsed="false">
      <c r="A570" s="96" t="s">
        <v>1724</v>
      </c>
      <c r="B570" s="208" t="s">
        <v>1775</v>
      </c>
      <c r="C570" s="89" t="s">
        <v>588</v>
      </c>
      <c r="D570" s="89" t="s">
        <v>485</v>
      </c>
      <c r="E570" s="86" t="s">
        <v>1723</v>
      </c>
      <c r="F570" s="89" t="s">
        <v>1150</v>
      </c>
      <c r="G570" s="97" t="n">
        <f aca="false">5400.2+4600.2+5244.1</f>
        <v>15244.5</v>
      </c>
      <c r="J570" s="88"/>
      <c r="K570" s="88"/>
      <c r="L570" s="58"/>
      <c r="M570" s="58"/>
      <c r="N570" s="58"/>
      <c r="O570" s="58"/>
      <c r="P570" s="58"/>
      <c r="Q570" s="58"/>
    </row>
    <row r="571" customFormat="false" ht="24" hidden="false" customHeight="false" outlineLevel="0" collapsed="false">
      <c r="A571" s="128" t="s">
        <v>1688</v>
      </c>
      <c r="B571" s="208" t="s">
        <v>1775</v>
      </c>
      <c r="C571" s="89" t="s">
        <v>588</v>
      </c>
      <c r="D571" s="89" t="s">
        <v>485</v>
      </c>
      <c r="E571" s="86" t="s">
        <v>1725</v>
      </c>
      <c r="F571" s="89"/>
      <c r="G571" s="94" t="n">
        <f aca="false">G572</f>
        <v>9600</v>
      </c>
      <c r="J571" s="88"/>
      <c r="K571" s="88"/>
      <c r="L571" s="58"/>
      <c r="M571" s="58"/>
      <c r="N571" s="58"/>
      <c r="O571" s="58"/>
      <c r="P571" s="58"/>
      <c r="Q571" s="58"/>
    </row>
    <row r="572" customFormat="false" ht="24" hidden="false" customHeight="false" outlineLevel="0" collapsed="false">
      <c r="A572" s="91" t="s">
        <v>621</v>
      </c>
      <c r="B572" s="208" t="s">
        <v>1775</v>
      </c>
      <c r="C572" s="89" t="s">
        <v>588</v>
      </c>
      <c r="D572" s="89" t="s">
        <v>485</v>
      </c>
      <c r="E572" s="86" t="s">
        <v>1725</v>
      </c>
      <c r="F572" s="89" t="s">
        <v>623</v>
      </c>
      <c r="G572" s="94" t="n">
        <f aca="false">G573</f>
        <v>9600</v>
      </c>
      <c r="J572" s="88"/>
      <c r="K572" s="88"/>
      <c r="L572" s="58"/>
      <c r="M572" s="58"/>
      <c r="N572" s="58"/>
      <c r="O572" s="58"/>
      <c r="P572" s="58"/>
      <c r="Q572" s="58"/>
    </row>
    <row r="573" customFormat="false" ht="15.6" hidden="false" customHeight="false" outlineLevel="0" collapsed="false">
      <c r="A573" s="96" t="s">
        <v>1149</v>
      </c>
      <c r="B573" s="208" t="s">
        <v>1775</v>
      </c>
      <c r="C573" s="89" t="s">
        <v>588</v>
      </c>
      <c r="D573" s="89" t="s">
        <v>485</v>
      </c>
      <c r="E573" s="86" t="s">
        <v>1725</v>
      </c>
      <c r="F573" s="89" t="s">
        <v>1150</v>
      </c>
      <c r="G573" s="94" t="n">
        <f aca="false">G574</f>
        <v>9600</v>
      </c>
      <c r="J573" s="88"/>
      <c r="K573" s="88"/>
      <c r="L573" s="58"/>
      <c r="M573" s="58"/>
      <c r="N573" s="58"/>
      <c r="O573" s="58"/>
      <c r="P573" s="58"/>
      <c r="Q573" s="58"/>
    </row>
    <row r="574" customFormat="false" ht="36" hidden="false" customHeight="false" outlineLevel="0" collapsed="false">
      <c r="A574" s="96" t="s">
        <v>1690</v>
      </c>
      <c r="B574" s="208" t="s">
        <v>1775</v>
      </c>
      <c r="C574" s="89" t="s">
        <v>588</v>
      </c>
      <c r="D574" s="89" t="s">
        <v>485</v>
      </c>
      <c r="E574" s="86" t="s">
        <v>1725</v>
      </c>
      <c r="F574" s="89" t="s">
        <v>1150</v>
      </c>
      <c r="G574" s="97" t="n">
        <f aca="false">6297.6+3302.4</f>
        <v>9600</v>
      </c>
      <c r="J574" s="88"/>
      <c r="K574" s="88"/>
      <c r="L574" s="58"/>
      <c r="M574" s="58"/>
      <c r="N574" s="58"/>
      <c r="O574" s="58"/>
      <c r="P574" s="58"/>
      <c r="Q574" s="58"/>
    </row>
    <row r="575" customFormat="false" ht="48" hidden="false" customHeight="false" outlineLevel="0" collapsed="false">
      <c r="A575" s="96" t="s">
        <v>1190</v>
      </c>
      <c r="B575" s="208" t="s">
        <v>1775</v>
      </c>
      <c r="C575" s="89" t="s">
        <v>588</v>
      </c>
      <c r="D575" s="89" t="s">
        <v>485</v>
      </c>
      <c r="E575" s="86" t="s">
        <v>1726</v>
      </c>
      <c r="F575" s="89"/>
      <c r="G575" s="94" t="n">
        <f aca="false">G576</f>
        <v>0</v>
      </c>
      <c r="J575" s="88"/>
      <c r="K575" s="88"/>
      <c r="L575" s="58"/>
      <c r="M575" s="58"/>
      <c r="N575" s="58"/>
      <c r="O575" s="58"/>
      <c r="P575" s="58"/>
      <c r="Q575" s="58"/>
    </row>
    <row r="576" customFormat="false" ht="24" hidden="false" customHeight="false" outlineLevel="0" collapsed="false">
      <c r="A576" s="91" t="s">
        <v>621</v>
      </c>
      <c r="B576" s="208" t="s">
        <v>1775</v>
      </c>
      <c r="C576" s="89" t="s">
        <v>588</v>
      </c>
      <c r="D576" s="89" t="s">
        <v>485</v>
      </c>
      <c r="E576" s="86" t="s">
        <v>1726</v>
      </c>
      <c r="F576" s="89" t="s">
        <v>623</v>
      </c>
      <c r="G576" s="94" t="n">
        <f aca="false">G577</f>
        <v>0</v>
      </c>
      <c r="J576" s="88"/>
      <c r="K576" s="88"/>
      <c r="L576" s="58"/>
      <c r="M576" s="58"/>
      <c r="N576" s="58"/>
      <c r="O576" s="58"/>
      <c r="P576" s="58"/>
      <c r="Q576" s="58"/>
    </row>
    <row r="577" customFormat="false" ht="15.6" hidden="false" customHeight="false" outlineLevel="0" collapsed="false">
      <c r="A577" s="96" t="s">
        <v>1149</v>
      </c>
      <c r="B577" s="208" t="s">
        <v>1775</v>
      </c>
      <c r="C577" s="89" t="s">
        <v>588</v>
      </c>
      <c r="D577" s="89" t="s">
        <v>485</v>
      </c>
      <c r="E577" s="86" t="s">
        <v>1726</v>
      </c>
      <c r="F577" s="89" t="s">
        <v>1150</v>
      </c>
      <c r="G577" s="94" t="n">
        <f aca="false">G578</f>
        <v>0</v>
      </c>
      <c r="J577" s="88"/>
      <c r="K577" s="88"/>
      <c r="L577" s="58"/>
      <c r="M577" s="58"/>
      <c r="N577" s="58"/>
      <c r="O577" s="58"/>
      <c r="P577" s="58"/>
      <c r="Q577" s="58"/>
    </row>
    <row r="578" customFormat="false" ht="59.4" hidden="false" customHeight="true" outlineLevel="0" collapsed="false">
      <c r="A578" s="96" t="s">
        <v>1692</v>
      </c>
      <c r="B578" s="208" t="s">
        <v>1775</v>
      </c>
      <c r="C578" s="89" t="s">
        <v>588</v>
      </c>
      <c r="D578" s="89" t="s">
        <v>485</v>
      </c>
      <c r="E578" s="86" t="s">
        <v>1726</v>
      </c>
      <c r="F578" s="89" t="s">
        <v>1150</v>
      </c>
      <c r="G578" s="97" t="n">
        <f aca="false">798.1+24192.6-24990.7</f>
        <v>0</v>
      </c>
      <c r="J578" s="88"/>
      <c r="K578" s="88"/>
      <c r="L578" s="58"/>
      <c r="M578" s="58"/>
      <c r="N578" s="58"/>
      <c r="O578" s="58"/>
      <c r="P578" s="58"/>
      <c r="Q578" s="58"/>
    </row>
    <row r="579" customFormat="false" ht="24" hidden="false" customHeight="false" outlineLevel="0" collapsed="false">
      <c r="A579" s="106" t="s">
        <v>589</v>
      </c>
      <c r="B579" s="208" t="s">
        <v>1775</v>
      </c>
      <c r="C579" s="89" t="s">
        <v>588</v>
      </c>
      <c r="D579" s="89" t="s">
        <v>485</v>
      </c>
      <c r="E579" s="86" t="s">
        <v>590</v>
      </c>
      <c r="F579" s="89"/>
      <c r="G579" s="94" t="n">
        <f aca="false">G580</f>
        <v>65</v>
      </c>
      <c r="J579" s="88"/>
      <c r="K579" s="88"/>
      <c r="L579" s="58"/>
      <c r="M579" s="58"/>
      <c r="N579" s="58"/>
      <c r="O579" s="58"/>
      <c r="P579" s="58"/>
      <c r="Q579" s="58"/>
    </row>
    <row r="580" customFormat="false" ht="24" hidden="false" customHeight="false" outlineLevel="0" collapsed="false">
      <c r="A580" s="96" t="s">
        <v>775</v>
      </c>
      <c r="B580" s="208" t="s">
        <v>1775</v>
      </c>
      <c r="C580" s="89" t="s">
        <v>588</v>
      </c>
      <c r="D580" s="89" t="s">
        <v>485</v>
      </c>
      <c r="E580" s="86" t="s">
        <v>776</v>
      </c>
      <c r="F580" s="89"/>
      <c r="G580" s="94" t="n">
        <f aca="false">G581</f>
        <v>65</v>
      </c>
      <c r="J580" s="88"/>
      <c r="K580" s="88"/>
      <c r="L580" s="58"/>
      <c r="M580" s="58"/>
      <c r="N580" s="58"/>
      <c r="O580" s="58"/>
      <c r="P580" s="58"/>
      <c r="Q580" s="58"/>
    </row>
    <row r="581" customFormat="false" ht="36" hidden="false" customHeight="false" outlineLevel="0" collapsed="false">
      <c r="A581" s="96" t="s">
        <v>792</v>
      </c>
      <c r="B581" s="197" t="s">
        <v>1775</v>
      </c>
      <c r="C581" s="89" t="s">
        <v>588</v>
      </c>
      <c r="D581" s="89" t="s">
        <v>485</v>
      </c>
      <c r="E581" s="86" t="s">
        <v>793</v>
      </c>
      <c r="F581" s="89"/>
      <c r="G581" s="94" t="n">
        <f aca="false">G582</f>
        <v>65</v>
      </c>
      <c r="J581" s="88"/>
      <c r="K581" s="88"/>
      <c r="L581" s="58"/>
      <c r="M581" s="58"/>
      <c r="N581" s="58"/>
      <c r="O581" s="58"/>
      <c r="P581" s="58"/>
      <c r="Q581" s="58"/>
    </row>
    <row r="582" customFormat="false" ht="24" hidden="false" customHeight="false" outlineLevel="0" collapsed="false">
      <c r="A582" s="96" t="s">
        <v>794</v>
      </c>
      <c r="B582" s="197" t="s">
        <v>1775</v>
      </c>
      <c r="C582" s="89" t="s">
        <v>588</v>
      </c>
      <c r="D582" s="89" t="s">
        <v>485</v>
      </c>
      <c r="E582" s="86" t="s">
        <v>795</v>
      </c>
      <c r="F582" s="89"/>
      <c r="G582" s="94" t="n">
        <f aca="false">G583</f>
        <v>65</v>
      </c>
      <c r="J582" s="88"/>
      <c r="K582" s="88"/>
      <c r="L582" s="58"/>
      <c r="M582" s="58"/>
      <c r="N582" s="58"/>
      <c r="O582" s="58"/>
      <c r="P582" s="58"/>
      <c r="Q582" s="58"/>
    </row>
    <row r="583" customFormat="false" ht="24" hidden="false" customHeight="false" outlineLevel="0" collapsed="false">
      <c r="A583" s="96" t="s">
        <v>621</v>
      </c>
      <c r="B583" s="197" t="s">
        <v>1775</v>
      </c>
      <c r="C583" s="89" t="s">
        <v>588</v>
      </c>
      <c r="D583" s="89" t="s">
        <v>485</v>
      </c>
      <c r="E583" s="86" t="s">
        <v>795</v>
      </c>
      <c r="F583" s="89" t="s">
        <v>623</v>
      </c>
      <c r="G583" s="94" t="n">
        <f aca="false">G584</f>
        <v>65</v>
      </c>
      <c r="J583" s="88"/>
      <c r="K583" s="88"/>
      <c r="L583" s="58"/>
      <c r="M583" s="58"/>
      <c r="N583" s="58"/>
      <c r="O583" s="58"/>
      <c r="P583" s="58"/>
      <c r="Q583" s="58"/>
    </row>
    <row r="584" customFormat="false" ht="15.6" hidden="false" customHeight="false" outlineLevel="0" collapsed="false">
      <c r="A584" s="96" t="s">
        <v>624</v>
      </c>
      <c r="B584" s="197" t="s">
        <v>1775</v>
      </c>
      <c r="C584" s="89" t="s">
        <v>588</v>
      </c>
      <c r="D584" s="89" t="s">
        <v>485</v>
      </c>
      <c r="E584" s="86" t="s">
        <v>795</v>
      </c>
      <c r="F584" s="89" t="s">
        <v>625</v>
      </c>
      <c r="G584" s="94" t="n">
        <f aca="false">G585</f>
        <v>65</v>
      </c>
      <c r="J584" s="88"/>
      <c r="K584" s="88"/>
      <c r="L584" s="58"/>
      <c r="M584" s="58"/>
      <c r="N584" s="58"/>
      <c r="O584" s="58"/>
      <c r="P584" s="58"/>
      <c r="Q584" s="58"/>
    </row>
    <row r="585" customFormat="false" ht="51" hidden="false" customHeight="true" outlineLevel="0" collapsed="false">
      <c r="A585" s="96" t="s">
        <v>1727</v>
      </c>
      <c r="B585" s="197" t="s">
        <v>1775</v>
      </c>
      <c r="C585" s="89" t="s">
        <v>588</v>
      </c>
      <c r="D585" s="89" t="s">
        <v>485</v>
      </c>
      <c r="E585" s="86" t="s">
        <v>795</v>
      </c>
      <c r="F585" s="89" t="s">
        <v>625</v>
      </c>
      <c r="G585" s="97" t="n">
        <v>65</v>
      </c>
      <c r="J585" s="88"/>
      <c r="K585" s="88"/>
      <c r="L585" s="58"/>
      <c r="M585" s="58"/>
      <c r="N585" s="58"/>
      <c r="O585" s="58"/>
      <c r="P585" s="58"/>
      <c r="Q585" s="58"/>
    </row>
    <row r="586" customFormat="false" ht="30.6" hidden="false" customHeight="true" outlineLevel="0" collapsed="false">
      <c r="A586" s="96" t="s">
        <v>488</v>
      </c>
      <c r="B586" s="197" t="s">
        <v>1775</v>
      </c>
      <c r="C586" s="89" t="s">
        <v>588</v>
      </c>
      <c r="D586" s="89" t="s">
        <v>485</v>
      </c>
      <c r="E586" s="86" t="s">
        <v>489</v>
      </c>
      <c r="F586" s="89"/>
      <c r="G586" s="94" t="n">
        <f aca="false">G587</f>
        <v>250</v>
      </c>
      <c r="J586" s="88"/>
      <c r="K586" s="88"/>
      <c r="L586" s="58"/>
      <c r="M586" s="58"/>
      <c r="N586" s="58"/>
      <c r="O586" s="58"/>
      <c r="P586" s="58"/>
      <c r="Q586" s="58"/>
    </row>
    <row r="587" customFormat="false" ht="30" hidden="false" customHeight="true" outlineLevel="0" collapsed="false">
      <c r="A587" s="96" t="s">
        <v>1084</v>
      </c>
      <c r="B587" s="197" t="s">
        <v>1775</v>
      </c>
      <c r="C587" s="89" t="s">
        <v>588</v>
      </c>
      <c r="D587" s="89" t="s">
        <v>485</v>
      </c>
      <c r="E587" s="86" t="s">
        <v>1085</v>
      </c>
      <c r="F587" s="89"/>
      <c r="G587" s="94" t="n">
        <f aca="false">G588</f>
        <v>250</v>
      </c>
      <c r="J587" s="88"/>
      <c r="K587" s="88"/>
      <c r="L587" s="58"/>
      <c r="M587" s="58"/>
      <c r="N587" s="58"/>
      <c r="O587" s="58"/>
      <c r="P587" s="58"/>
      <c r="Q587" s="58"/>
    </row>
    <row r="588" customFormat="false" ht="34.2" hidden="false" customHeight="true" outlineLevel="0" collapsed="false">
      <c r="A588" s="96" t="s">
        <v>621</v>
      </c>
      <c r="B588" s="197" t="s">
        <v>1775</v>
      </c>
      <c r="C588" s="89" t="s">
        <v>588</v>
      </c>
      <c r="D588" s="89" t="s">
        <v>485</v>
      </c>
      <c r="E588" s="86" t="s">
        <v>1085</v>
      </c>
      <c r="F588" s="89" t="s">
        <v>623</v>
      </c>
      <c r="G588" s="94" t="n">
        <f aca="false">G589</f>
        <v>250</v>
      </c>
      <c r="J588" s="88"/>
      <c r="K588" s="88"/>
      <c r="L588" s="58"/>
      <c r="M588" s="58"/>
      <c r="N588" s="58"/>
      <c r="O588" s="58"/>
      <c r="P588" s="58"/>
      <c r="Q588" s="58"/>
    </row>
    <row r="589" customFormat="false" ht="19.95" hidden="false" customHeight="true" outlineLevel="0" collapsed="false">
      <c r="A589" s="96" t="s">
        <v>624</v>
      </c>
      <c r="B589" s="197" t="s">
        <v>1775</v>
      </c>
      <c r="C589" s="89" t="s">
        <v>588</v>
      </c>
      <c r="D589" s="89" t="s">
        <v>485</v>
      </c>
      <c r="E589" s="86" t="s">
        <v>1085</v>
      </c>
      <c r="F589" s="89" t="s">
        <v>625</v>
      </c>
      <c r="G589" s="94" t="n">
        <f aca="false">G590</f>
        <v>250</v>
      </c>
      <c r="J589" s="88"/>
      <c r="K589" s="88"/>
      <c r="L589" s="58"/>
      <c r="M589" s="58"/>
      <c r="N589" s="58"/>
      <c r="O589" s="58"/>
      <c r="P589" s="58"/>
      <c r="Q589" s="58"/>
    </row>
    <row r="590" customFormat="false" ht="51" hidden="false" customHeight="true" outlineLevel="0" collapsed="false">
      <c r="A590" s="96" t="s">
        <v>1728</v>
      </c>
      <c r="B590" s="197" t="s">
        <v>1775</v>
      </c>
      <c r="C590" s="89" t="s">
        <v>588</v>
      </c>
      <c r="D590" s="89" t="s">
        <v>485</v>
      </c>
      <c r="E590" s="86" t="s">
        <v>1085</v>
      </c>
      <c r="F590" s="89" t="s">
        <v>625</v>
      </c>
      <c r="G590" s="97" t="n">
        <v>250</v>
      </c>
      <c r="J590" s="88"/>
      <c r="K590" s="88"/>
      <c r="L590" s="58"/>
      <c r="M590" s="58"/>
      <c r="N590" s="58"/>
      <c r="O590" s="58"/>
      <c r="P590" s="58"/>
      <c r="Q590" s="58"/>
    </row>
    <row r="591" customFormat="false" ht="15.6" hidden="false" customHeight="false" outlineLevel="0" collapsed="false">
      <c r="A591" s="209" t="s">
        <v>1786</v>
      </c>
      <c r="B591" s="210" t="s">
        <v>1787</v>
      </c>
      <c r="C591" s="210"/>
      <c r="D591" s="210"/>
      <c r="E591" s="210"/>
      <c r="F591" s="210"/>
      <c r="G591" s="211" t="n">
        <f aca="false">G592+G821+G916+G1062+G1268+G1326+G1398+G1431+G1596+G1615+G1622</f>
        <v>4639865.3</v>
      </c>
      <c r="J591" s="88"/>
      <c r="K591" s="88"/>
      <c r="L591" s="58"/>
      <c r="M591" s="58"/>
      <c r="N591" s="58"/>
      <c r="O591" s="58"/>
      <c r="P591" s="58"/>
      <c r="Q591" s="58"/>
    </row>
    <row r="592" customFormat="false" ht="15.6" hidden="false" customHeight="false" outlineLevel="0" collapsed="false">
      <c r="A592" s="212" t="s">
        <v>484</v>
      </c>
      <c r="B592" s="197" t="s">
        <v>1787</v>
      </c>
      <c r="C592" s="86" t="s">
        <v>485</v>
      </c>
      <c r="D592" s="86"/>
      <c r="E592" s="86"/>
      <c r="F592" s="86"/>
      <c r="G592" s="94" t="n">
        <f aca="false">G593+G598+G680+G673+G693</f>
        <v>939235.1</v>
      </c>
      <c r="J592" s="88"/>
      <c r="K592" s="88"/>
      <c r="L592" s="58"/>
      <c r="M592" s="58"/>
      <c r="N592" s="58"/>
      <c r="O592" s="58"/>
      <c r="P592" s="58"/>
      <c r="Q592" s="58"/>
    </row>
    <row r="593" customFormat="false" ht="24" hidden="false" customHeight="false" outlineLevel="0" collapsed="false">
      <c r="A593" s="84" t="s">
        <v>486</v>
      </c>
      <c r="B593" s="197" t="s">
        <v>1787</v>
      </c>
      <c r="C593" s="86" t="s">
        <v>485</v>
      </c>
      <c r="D593" s="89" t="s">
        <v>487</v>
      </c>
      <c r="E593" s="86"/>
      <c r="F593" s="86"/>
      <c r="G593" s="94" t="n">
        <f aca="false">G595</f>
        <v>7934.3</v>
      </c>
    </row>
    <row r="594" customFormat="false" ht="24" hidden="false" customHeight="false" outlineLevel="0" collapsed="false">
      <c r="A594" s="96" t="s">
        <v>488</v>
      </c>
      <c r="B594" s="197" t="s">
        <v>1787</v>
      </c>
      <c r="C594" s="89" t="s">
        <v>485</v>
      </c>
      <c r="D594" s="89" t="s">
        <v>487</v>
      </c>
      <c r="E594" s="86" t="s">
        <v>489</v>
      </c>
      <c r="F594" s="89"/>
      <c r="G594" s="90" t="n">
        <f aca="false">G595</f>
        <v>7934.3</v>
      </c>
    </row>
    <row r="595" customFormat="false" ht="15.6" hidden="false" customHeight="false" outlineLevel="0" collapsed="false">
      <c r="A595" s="92" t="s">
        <v>490</v>
      </c>
      <c r="B595" s="197" t="s">
        <v>1787</v>
      </c>
      <c r="C595" s="89" t="s">
        <v>485</v>
      </c>
      <c r="D595" s="89" t="s">
        <v>487</v>
      </c>
      <c r="E595" s="86" t="s">
        <v>491</v>
      </c>
      <c r="F595" s="89"/>
      <c r="G595" s="90" t="n">
        <f aca="false">G596</f>
        <v>7934.3</v>
      </c>
    </row>
    <row r="596" customFormat="false" ht="48.6" hidden="false" customHeight="false" outlineLevel="0" collapsed="false">
      <c r="A596" s="92" t="s">
        <v>492</v>
      </c>
      <c r="B596" s="197" t="s">
        <v>1787</v>
      </c>
      <c r="C596" s="89" t="s">
        <v>485</v>
      </c>
      <c r="D596" s="89" t="s">
        <v>487</v>
      </c>
      <c r="E596" s="86" t="s">
        <v>491</v>
      </c>
      <c r="F596" s="89" t="s">
        <v>493</v>
      </c>
      <c r="G596" s="90" t="n">
        <f aca="false">G597</f>
        <v>7934.3</v>
      </c>
    </row>
    <row r="597" customFormat="false" ht="24.6" hidden="false" customHeight="false" outlineLevel="0" collapsed="false">
      <c r="A597" s="92" t="s">
        <v>494</v>
      </c>
      <c r="B597" s="197" t="s">
        <v>1787</v>
      </c>
      <c r="C597" s="89" t="s">
        <v>485</v>
      </c>
      <c r="D597" s="89" t="s">
        <v>487</v>
      </c>
      <c r="E597" s="86" t="s">
        <v>491</v>
      </c>
      <c r="F597" s="89" t="s">
        <v>495</v>
      </c>
      <c r="G597" s="93" t="n">
        <f aca="false">3750+3213.8+970.5</f>
        <v>7934.3</v>
      </c>
    </row>
    <row r="598" customFormat="false" ht="34.2" hidden="false" customHeight="false" outlineLevel="0" collapsed="false">
      <c r="A598" s="95" t="s">
        <v>510</v>
      </c>
      <c r="B598" s="197" t="s">
        <v>1787</v>
      </c>
      <c r="C598" s="86" t="s">
        <v>485</v>
      </c>
      <c r="D598" s="86" t="s">
        <v>511</v>
      </c>
      <c r="E598" s="86"/>
      <c r="F598" s="86"/>
      <c r="G598" s="94" t="n">
        <f aca="false">G605+G599</f>
        <v>404866.2</v>
      </c>
    </row>
    <row r="599" customFormat="false" ht="36" hidden="false" customHeight="false" outlineLevel="0" collapsed="false">
      <c r="A599" s="98" t="s">
        <v>512</v>
      </c>
      <c r="B599" s="197" t="s">
        <v>1787</v>
      </c>
      <c r="C599" s="86" t="s">
        <v>485</v>
      </c>
      <c r="D599" s="86" t="s">
        <v>511</v>
      </c>
      <c r="E599" s="86" t="s">
        <v>513</v>
      </c>
      <c r="F599" s="86"/>
      <c r="G599" s="94" t="n">
        <f aca="false">G600</f>
        <v>612</v>
      </c>
    </row>
    <row r="600" customFormat="false" ht="24" hidden="false" customHeight="false" outlineLevel="0" collapsed="false">
      <c r="A600" s="91" t="s">
        <v>514</v>
      </c>
      <c r="B600" s="197" t="s">
        <v>1787</v>
      </c>
      <c r="C600" s="86" t="s">
        <v>499</v>
      </c>
      <c r="D600" s="86" t="s">
        <v>511</v>
      </c>
      <c r="E600" s="86" t="s">
        <v>515</v>
      </c>
      <c r="F600" s="86"/>
      <c r="G600" s="94" t="n">
        <f aca="false">G601</f>
        <v>612</v>
      </c>
    </row>
    <row r="601" customFormat="false" ht="27.75" hidden="false" customHeight="true" outlineLevel="0" collapsed="false">
      <c r="A601" s="91" t="s">
        <v>516</v>
      </c>
      <c r="B601" s="197" t="s">
        <v>1787</v>
      </c>
      <c r="C601" s="86" t="s">
        <v>485</v>
      </c>
      <c r="D601" s="86" t="s">
        <v>511</v>
      </c>
      <c r="E601" s="86" t="s">
        <v>517</v>
      </c>
      <c r="F601" s="86"/>
      <c r="G601" s="94" t="n">
        <f aca="false">G602</f>
        <v>612</v>
      </c>
    </row>
    <row r="602" customFormat="false" ht="24" hidden="false" customHeight="false" outlineLevel="0" collapsed="false">
      <c r="A602" s="91" t="s">
        <v>518</v>
      </c>
      <c r="B602" s="197" t="s">
        <v>1787</v>
      </c>
      <c r="C602" s="86" t="s">
        <v>485</v>
      </c>
      <c r="D602" s="86" t="s">
        <v>511</v>
      </c>
      <c r="E602" s="86" t="s">
        <v>519</v>
      </c>
      <c r="F602" s="86"/>
      <c r="G602" s="94" t="n">
        <f aca="false">G603</f>
        <v>612</v>
      </c>
    </row>
    <row r="603" customFormat="false" ht="48.6" hidden="false" customHeight="false" outlineLevel="0" collapsed="false">
      <c r="A603" s="92" t="s">
        <v>492</v>
      </c>
      <c r="B603" s="197" t="s">
        <v>1787</v>
      </c>
      <c r="C603" s="86" t="s">
        <v>485</v>
      </c>
      <c r="D603" s="86" t="s">
        <v>511</v>
      </c>
      <c r="E603" s="86" t="s">
        <v>519</v>
      </c>
      <c r="F603" s="86" t="s">
        <v>493</v>
      </c>
      <c r="G603" s="94" t="n">
        <f aca="false">G604</f>
        <v>612</v>
      </c>
    </row>
    <row r="604" customFormat="false" ht="24.6" hidden="false" customHeight="false" outlineLevel="0" collapsed="false">
      <c r="A604" s="92" t="s">
        <v>494</v>
      </c>
      <c r="B604" s="197" t="s">
        <v>1787</v>
      </c>
      <c r="C604" s="86" t="s">
        <v>485</v>
      </c>
      <c r="D604" s="86" t="s">
        <v>511</v>
      </c>
      <c r="E604" s="86" t="s">
        <v>519</v>
      </c>
      <c r="F604" s="86" t="s">
        <v>495</v>
      </c>
      <c r="G604" s="99" t="n">
        <f aca="false">414.8+125.2+72</f>
        <v>612</v>
      </c>
    </row>
    <row r="605" customFormat="false" ht="24" hidden="false" customHeight="false" outlineLevel="0" collapsed="false">
      <c r="A605" s="100" t="s">
        <v>574</v>
      </c>
      <c r="B605" s="197" t="s">
        <v>1787</v>
      </c>
      <c r="C605" s="86" t="s">
        <v>485</v>
      </c>
      <c r="D605" s="86" t="s">
        <v>511</v>
      </c>
      <c r="E605" s="86" t="s">
        <v>521</v>
      </c>
      <c r="F605" s="86"/>
      <c r="G605" s="94" t="n">
        <f aca="false">G606+G634+G639+G666</f>
        <v>404254.2</v>
      </c>
    </row>
    <row r="606" customFormat="false" ht="36" hidden="false" customHeight="false" outlineLevel="0" collapsed="false">
      <c r="A606" s="91" t="s">
        <v>522</v>
      </c>
      <c r="B606" s="197" t="s">
        <v>1787</v>
      </c>
      <c r="C606" s="86" t="s">
        <v>485</v>
      </c>
      <c r="D606" s="86" t="s">
        <v>511</v>
      </c>
      <c r="E606" s="86" t="s">
        <v>523</v>
      </c>
      <c r="F606" s="86"/>
      <c r="G606" s="94" t="n">
        <f aca="false">G607+G611+G615+G619+G626+G630</f>
        <v>5340.5</v>
      </c>
    </row>
    <row r="607" customFormat="false" ht="36" hidden="false" customHeight="false" outlineLevel="0" collapsed="false">
      <c r="A607" s="91" t="s">
        <v>524</v>
      </c>
      <c r="B607" s="197" t="s">
        <v>1787</v>
      </c>
      <c r="C607" s="86" t="s">
        <v>485</v>
      </c>
      <c r="D607" s="86" t="s">
        <v>511</v>
      </c>
      <c r="E607" s="86" t="s">
        <v>525</v>
      </c>
      <c r="F607" s="86"/>
      <c r="G607" s="94" t="n">
        <f aca="false">G608</f>
        <v>0</v>
      </c>
    </row>
    <row r="608" customFormat="false" ht="15.6" hidden="false" customHeight="false" outlineLevel="0" collapsed="false">
      <c r="A608" s="96" t="s">
        <v>526</v>
      </c>
      <c r="B608" s="197" t="s">
        <v>1787</v>
      </c>
      <c r="C608" s="86" t="s">
        <v>485</v>
      </c>
      <c r="D608" s="86" t="s">
        <v>511</v>
      </c>
      <c r="E608" s="86" t="s">
        <v>527</v>
      </c>
      <c r="F608" s="86"/>
      <c r="G608" s="94" t="n">
        <f aca="false">G609</f>
        <v>0</v>
      </c>
    </row>
    <row r="609" customFormat="false" ht="24.6" hidden="false" customHeight="false" outlineLevel="0" collapsed="false">
      <c r="A609" s="92" t="s">
        <v>501</v>
      </c>
      <c r="B609" s="197" t="s">
        <v>1787</v>
      </c>
      <c r="C609" s="86" t="s">
        <v>485</v>
      </c>
      <c r="D609" s="86" t="s">
        <v>511</v>
      </c>
      <c r="E609" s="86" t="s">
        <v>527</v>
      </c>
      <c r="F609" s="86" t="s">
        <v>503</v>
      </c>
      <c r="G609" s="94" t="n">
        <f aca="false">G610</f>
        <v>0</v>
      </c>
    </row>
    <row r="610" customFormat="false" ht="24.6" hidden="false" customHeight="false" outlineLevel="0" collapsed="false">
      <c r="A610" s="92" t="s">
        <v>502</v>
      </c>
      <c r="B610" s="197" t="s">
        <v>1787</v>
      </c>
      <c r="C610" s="86" t="s">
        <v>485</v>
      </c>
      <c r="D610" s="86" t="s">
        <v>511</v>
      </c>
      <c r="E610" s="86" t="s">
        <v>527</v>
      </c>
      <c r="F610" s="86" t="s">
        <v>505</v>
      </c>
      <c r="G610" s="97" t="n">
        <v>0</v>
      </c>
    </row>
    <row r="611" customFormat="false" ht="48.6" hidden="false" customHeight="false" outlineLevel="0" collapsed="false">
      <c r="A611" s="92" t="s">
        <v>528</v>
      </c>
      <c r="B611" s="197" t="s">
        <v>1787</v>
      </c>
      <c r="C611" s="86" t="s">
        <v>485</v>
      </c>
      <c r="D611" s="86" t="s">
        <v>511</v>
      </c>
      <c r="E611" s="86" t="s">
        <v>529</v>
      </c>
      <c r="F611" s="86"/>
      <c r="G611" s="94" t="n">
        <f aca="false">G612</f>
        <v>0</v>
      </c>
    </row>
    <row r="612" customFormat="false" ht="15.6" hidden="false" customHeight="false" outlineLevel="0" collapsed="false">
      <c r="A612" s="96" t="s">
        <v>526</v>
      </c>
      <c r="B612" s="197" t="s">
        <v>1787</v>
      </c>
      <c r="C612" s="86" t="s">
        <v>485</v>
      </c>
      <c r="D612" s="86" t="s">
        <v>511</v>
      </c>
      <c r="E612" s="86" t="s">
        <v>530</v>
      </c>
      <c r="F612" s="86"/>
      <c r="G612" s="94" t="n">
        <f aca="false">G613</f>
        <v>0</v>
      </c>
    </row>
    <row r="613" customFormat="false" ht="24.6" hidden="false" customHeight="false" outlineLevel="0" collapsed="false">
      <c r="A613" s="92" t="s">
        <v>501</v>
      </c>
      <c r="B613" s="197" t="s">
        <v>1787</v>
      </c>
      <c r="C613" s="86" t="s">
        <v>485</v>
      </c>
      <c r="D613" s="86" t="s">
        <v>511</v>
      </c>
      <c r="E613" s="86" t="s">
        <v>530</v>
      </c>
      <c r="F613" s="86" t="s">
        <v>503</v>
      </c>
      <c r="G613" s="94" t="n">
        <f aca="false">G614</f>
        <v>0</v>
      </c>
    </row>
    <row r="614" customFormat="false" ht="24.6" hidden="false" customHeight="false" outlineLevel="0" collapsed="false">
      <c r="A614" s="92" t="s">
        <v>502</v>
      </c>
      <c r="B614" s="197" t="s">
        <v>1787</v>
      </c>
      <c r="C614" s="86" t="s">
        <v>485</v>
      </c>
      <c r="D614" s="86" t="s">
        <v>511</v>
      </c>
      <c r="E614" s="86" t="s">
        <v>530</v>
      </c>
      <c r="F614" s="86" t="s">
        <v>505</v>
      </c>
      <c r="G614" s="97" t="n">
        <f aca="false">4965.5-4965.5</f>
        <v>0</v>
      </c>
    </row>
    <row r="615" customFormat="false" ht="48.6" hidden="false" customHeight="false" outlineLevel="0" collapsed="false">
      <c r="A615" s="92" t="s">
        <v>533</v>
      </c>
      <c r="B615" s="197" t="s">
        <v>1787</v>
      </c>
      <c r="C615" s="86" t="s">
        <v>485</v>
      </c>
      <c r="D615" s="86" t="s">
        <v>511</v>
      </c>
      <c r="E615" s="86" t="s">
        <v>534</v>
      </c>
      <c r="F615" s="86"/>
      <c r="G615" s="94" t="n">
        <f aca="false">G616</f>
        <v>0</v>
      </c>
    </row>
    <row r="616" customFormat="false" ht="15.6" hidden="false" customHeight="false" outlineLevel="0" collapsed="false">
      <c r="A616" s="96" t="s">
        <v>526</v>
      </c>
      <c r="B616" s="197" t="s">
        <v>1787</v>
      </c>
      <c r="C616" s="86" t="s">
        <v>485</v>
      </c>
      <c r="D616" s="86" t="s">
        <v>511</v>
      </c>
      <c r="E616" s="86" t="s">
        <v>535</v>
      </c>
      <c r="F616" s="86"/>
      <c r="G616" s="94" t="n">
        <f aca="false">G617</f>
        <v>0</v>
      </c>
    </row>
    <row r="617" customFormat="false" ht="24.6" hidden="false" customHeight="false" outlineLevel="0" collapsed="false">
      <c r="A617" s="92" t="s">
        <v>501</v>
      </c>
      <c r="B617" s="197" t="s">
        <v>1787</v>
      </c>
      <c r="C617" s="86" t="s">
        <v>485</v>
      </c>
      <c r="D617" s="86" t="s">
        <v>511</v>
      </c>
      <c r="E617" s="86" t="s">
        <v>535</v>
      </c>
      <c r="F617" s="86" t="s">
        <v>503</v>
      </c>
      <c r="G617" s="94" t="n">
        <f aca="false">G618</f>
        <v>0</v>
      </c>
    </row>
    <row r="618" customFormat="false" ht="24.6" hidden="false" customHeight="false" outlineLevel="0" collapsed="false">
      <c r="A618" s="92" t="s">
        <v>502</v>
      </c>
      <c r="B618" s="197" t="s">
        <v>1787</v>
      </c>
      <c r="C618" s="86" t="s">
        <v>485</v>
      </c>
      <c r="D618" s="86" t="s">
        <v>511</v>
      </c>
      <c r="E618" s="86" t="s">
        <v>535</v>
      </c>
      <c r="F618" s="86" t="s">
        <v>505</v>
      </c>
      <c r="G618" s="97" t="n">
        <f aca="false">275-275</f>
        <v>0</v>
      </c>
    </row>
    <row r="619" customFormat="false" ht="36" hidden="false" customHeight="false" outlineLevel="0" collapsed="false">
      <c r="A619" s="91" t="s">
        <v>536</v>
      </c>
      <c r="B619" s="197" t="s">
        <v>1787</v>
      </c>
      <c r="C619" s="86" t="s">
        <v>485</v>
      </c>
      <c r="D619" s="86" t="s">
        <v>511</v>
      </c>
      <c r="E619" s="86" t="s">
        <v>537</v>
      </c>
      <c r="F619" s="86"/>
      <c r="G619" s="94" t="n">
        <f aca="false">G620+G623</f>
        <v>0</v>
      </c>
    </row>
    <row r="620" customFormat="false" ht="36.6" hidden="false" customHeight="false" outlineLevel="0" collapsed="false">
      <c r="A620" s="92" t="s">
        <v>538</v>
      </c>
      <c r="B620" s="197" t="s">
        <v>1787</v>
      </c>
      <c r="C620" s="86" t="s">
        <v>485</v>
      </c>
      <c r="D620" s="86" t="s">
        <v>511</v>
      </c>
      <c r="E620" s="86" t="s">
        <v>539</v>
      </c>
      <c r="F620" s="86"/>
      <c r="G620" s="94" t="n">
        <f aca="false">G621</f>
        <v>0</v>
      </c>
    </row>
    <row r="621" customFormat="false" ht="24.6" hidden="false" customHeight="false" outlineLevel="0" collapsed="false">
      <c r="A621" s="92" t="s">
        <v>501</v>
      </c>
      <c r="B621" s="197" t="s">
        <v>1787</v>
      </c>
      <c r="C621" s="86" t="s">
        <v>485</v>
      </c>
      <c r="D621" s="86" t="s">
        <v>511</v>
      </c>
      <c r="E621" s="86" t="s">
        <v>539</v>
      </c>
      <c r="F621" s="86" t="s">
        <v>503</v>
      </c>
      <c r="G621" s="94" t="n">
        <f aca="false">G622</f>
        <v>0</v>
      </c>
    </row>
    <row r="622" customFormat="false" ht="24.6" hidden="false" customHeight="false" outlineLevel="0" collapsed="false">
      <c r="A622" s="92" t="s">
        <v>502</v>
      </c>
      <c r="B622" s="197" t="s">
        <v>1787</v>
      </c>
      <c r="C622" s="86" t="s">
        <v>485</v>
      </c>
      <c r="D622" s="86" t="s">
        <v>511</v>
      </c>
      <c r="E622" s="86" t="s">
        <v>539</v>
      </c>
      <c r="F622" s="86" t="s">
        <v>505</v>
      </c>
      <c r="G622" s="97" t="n">
        <v>0</v>
      </c>
    </row>
    <row r="623" customFormat="false" ht="48.6" hidden="false" customHeight="false" outlineLevel="0" collapsed="false">
      <c r="A623" s="92" t="s">
        <v>540</v>
      </c>
      <c r="B623" s="197" t="s">
        <v>1787</v>
      </c>
      <c r="C623" s="86" t="s">
        <v>485</v>
      </c>
      <c r="D623" s="86" t="s">
        <v>511</v>
      </c>
      <c r="E623" s="86" t="s">
        <v>541</v>
      </c>
      <c r="F623" s="86"/>
      <c r="G623" s="94" t="n">
        <f aca="false">G624</f>
        <v>0</v>
      </c>
    </row>
    <row r="624" customFormat="false" ht="24.6" hidden="false" customHeight="false" outlineLevel="0" collapsed="false">
      <c r="A624" s="92" t="s">
        <v>501</v>
      </c>
      <c r="B624" s="197" t="s">
        <v>1787</v>
      </c>
      <c r="C624" s="86" t="s">
        <v>485</v>
      </c>
      <c r="D624" s="86" t="s">
        <v>511</v>
      </c>
      <c r="E624" s="86" t="s">
        <v>541</v>
      </c>
      <c r="F624" s="86" t="s">
        <v>503</v>
      </c>
      <c r="G624" s="94" t="n">
        <f aca="false">G625</f>
        <v>0</v>
      </c>
    </row>
    <row r="625" customFormat="false" ht="24.6" hidden="false" customHeight="false" outlineLevel="0" collapsed="false">
      <c r="A625" s="92" t="s">
        <v>502</v>
      </c>
      <c r="B625" s="197" t="s">
        <v>1787</v>
      </c>
      <c r="C625" s="86" t="s">
        <v>485</v>
      </c>
      <c r="D625" s="86" t="s">
        <v>511</v>
      </c>
      <c r="E625" s="86" t="s">
        <v>541</v>
      </c>
      <c r="F625" s="86" t="s">
        <v>505</v>
      </c>
      <c r="G625" s="97" t="n">
        <f aca="false">490-490</f>
        <v>0</v>
      </c>
    </row>
    <row r="626" customFormat="false" ht="24" hidden="false" customHeight="false" outlineLevel="0" collapsed="false">
      <c r="A626" s="101" t="s">
        <v>542</v>
      </c>
      <c r="B626" s="197" t="s">
        <v>1787</v>
      </c>
      <c r="C626" s="86" t="s">
        <v>485</v>
      </c>
      <c r="D626" s="86" t="s">
        <v>511</v>
      </c>
      <c r="E626" s="86" t="s">
        <v>543</v>
      </c>
      <c r="F626" s="86"/>
      <c r="G626" s="94" t="n">
        <f aca="false">G627</f>
        <v>5065.5</v>
      </c>
    </row>
    <row r="627" customFormat="false" ht="15.6" hidden="false" customHeight="false" outlineLevel="0" collapsed="false">
      <c r="A627" s="96" t="s">
        <v>526</v>
      </c>
      <c r="B627" s="197" t="s">
        <v>1787</v>
      </c>
      <c r="C627" s="86" t="s">
        <v>485</v>
      </c>
      <c r="D627" s="86" t="s">
        <v>511</v>
      </c>
      <c r="E627" s="86" t="s">
        <v>544</v>
      </c>
      <c r="F627" s="86"/>
      <c r="G627" s="94" t="n">
        <f aca="false">G628</f>
        <v>5065.5</v>
      </c>
    </row>
    <row r="628" customFormat="false" ht="24.6" hidden="false" customHeight="false" outlineLevel="0" collapsed="false">
      <c r="A628" s="92" t="s">
        <v>531</v>
      </c>
      <c r="B628" s="197" t="s">
        <v>1787</v>
      </c>
      <c r="C628" s="86" t="s">
        <v>485</v>
      </c>
      <c r="D628" s="86" t="s">
        <v>511</v>
      </c>
      <c r="E628" s="86" t="s">
        <v>544</v>
      </c>
      <c r="F628" s="86" t="s">
        <v>503</v>
      </c>
      <c r="G628" s="94" t="n">
        <f aca="false">G629</f>
        <v>5065.5</v>
      </c>
    </row>
    <row r="629" customFormat="false" ht="15.6" hidden="false" customHeight="false" outlineLevel="0" collapsed="false">
      <c r="A629" s="92" t="s">
        <v>532</v>
      </c>
      <c r="B629" s="197" t="s">
        <v>1787</v>
      </c>
      <c r="C629" s="86" t="s">
        <v>485</v>
      </c>
      <c r="D629" s="86" t="s">
        <v>511</v>
      </c>
      <c r="E629" s="86" t="s">
        <v>544</v>
      </c>
      <c r="F629" s="86" t="s">
        <v>505</v>
      </c>
      <c r="G629" s="97" t="n">
        <f aca="false">4965.5+100</f>
        <v>5065.5</v>
      </c>
    </row>
    <row r="630" customFormat="false" ht="24" hidden="false" customHeight="false" outlineLevel="0" collapsed="false">
      <c r="A630" s="101" t="s">
        <v>545</v>
      </c>
      <c r="B630" s="197" t="s">
        <v>1787</v>
      </c>
      <c r="C630" s="86" t="s">
        <v>485</v>
      </c>
      <c r="D630" s="86" t="s">
        <v>511</v>
      </c>
      <c r="E630" s="86" t="s">
        <v>546</v>
      </c>
      <c r="F630" s="86"/>
      <c r="G630" s="94" t="n">
        <f aca="false">G631</f>
        <v>275</v>
      </c>
    </row>
    <row r="631" customFormat="false" ht="15.6" hidden="false" customHeight="false" outlineLevel="0" collapsed="false">
      <c r="A631" s="96" t="s">
        <v>526</v>
      </c>
      <c r="B631" s="197" t="s">
        <v>1787</v>
      </c>
      <c r="C631" s="86" t="s">
        <v>485</v>
      </c>
      <c r="D631" s="86" t="s">
        <v>511</v>
      </c>
      <c r="E631" s="86" t="s">
        <v>547</v>
      </c>
      <c r="F631" s="86"/>
      <c r="G631" s="94" t="n">
        <f aca="false">G632</f>
        <v>275</v>
      </c>
    </row>
    <row r="632" customFormat="false" ht="24.6" hidden="false" customHeight="false" outlineLevel="0" collapsed="false">
      <c r="A632" s="92" t="s">
        <v>531</v>
      </c>
      <c r="B632" s="197" t="s">
        <v>1787</v>
      </c>
      <c r="C632" s="86" t="s">
        <v>485</v>
      </c>
      <c r="D632" s="86" t="s">
        <v>511</v>
      </c>
      <c r="E632" s="86" t="s">
        <v>547</v>
      </c>
      <c r="F632" s="86" t="s">
        <v>503</v>
      </c>
      <c r="G632" s="94" t="n">
        <f aca="false">G633</f>
        <v>275</v>
      </c>
    </row>
    <row r="633" customFormat="false" ht="15.6" hidden="false" customHeight="false" outlineLevel="0" collapsed="false">
      <c r="A633" s="92" t="s">
        <v>532</v>
      </c>
      <c r="B633" s="197" t="s">
        <v>1787</v>
      </c>
      <c r="C633" s="86" t="s">
        <v>485</v>
      </c>
      <c r="D633" s="86" t="s">
        <v>511</v>
      </c>
      <c r="E633" s="86" t="s">
        <v>547</v>
      </c>
      <c r="F633" s="86" t="s">
        <v>505</v>
      </c>
      <c r="G633" s="97" t="n">
        <f aca="false">275</f>
        <v>275</v>
      </c>
    </row>
    <row r="634" customFormat="false" ht="24.6" hidden="false" customHeight="false" outlineLevel="0" collapsed="false">
      <c r="A634" s="92" t="s">
        <v>548</v>
      </c>
      <c r="B634" s="197" t="s">
        <v>1787</v>
      </c>
      <c r="C634" s="86" t="s">
        <v>485</v>
      </c>
      <c r="D634" s="86" t="s">
        <v>511</v>
      </c>
      <c r="E634" s="86" t="s">
        <v>549</v>
      </c>
      <c r="F634" s="86"/>
      <c r="G634" s="94" t="n">
        <f aca="false">G635</f>
        <v>550</v>
      </c>
    </row>
    <row r="635" customFormat="false" ht="24.6" hidden="false" customHeight="false" outlineLevel="0" collapsed="false">
      <c r="A635" s="92" t="s">
        <v>550</v>
      </c>
      <c r="B635" s="197" t="s">
        <v>1787</v>
      </c>
      <c r="C635" s="86" t="s">
        <v>485</v>
      </c>
      <c r="D635" s="86" t="s">
        <v>511</v>
      </c>
      <c r="E635" s="86" t="s">
        <v>551</v>
      </c>
      <c r="F635" s="86"/>
      <c r="G635" s="94" t="n">
        <f aca="false">G638</f>
        <v>550</v>
      </c>
    </row>
    <row r="636" customFormat="false" ht="15.6" hidden="false" customHeight="false" outlineLevel="0" collapsed="false">
      <c r="A636" s="96" t="s">
        <v>526</v>
      </c>
      <c r="B636" s="197" t="s">
        <v>1787</v>
      </c>
      <c r="C636" s="86" t="s">
        <v>485</v>
      </c>
      <c r="D636" s="86" t="s">
        <v>511</v>
      </c>
      <c r="E636" s="86" t="s">
        <v>552</v>
      </c>
      <c r="F636" s="86"/>
      <c r="G636" s="94" t="n">
        <f aca="false">G637</f>
        <v>550</v>
      </c>
    </row>
    <row r="637" customFormat="false" ht="24.6" hidden="false" customHeight="false" outlineLevel="0" collapsed="false">
      <c r="A637" s="92" t="s">
        <v>501</v>
      </c>
      <c r="B637" s="197" t="s">
        <v>1787</v>
      </c>
      <c r="C637" s="86" t="s">
        <v>485</v>
      </c>
      <c r="D637" s="86" t="s">
        <v>511</v>
      </c>
      <c r="E637" s="86" t="s">
        <v>552</v>
      </c>
      <c r="F637" s="86" t="s">
        <v>503</v>
      </c>
      <c r="G637" s="94" t="n">
        <f aca="false">G638</f>
        <v>550</v>
      </c>
    </row>
    <row r="638" customFormat="false" ht="24.6" hidden="false" customHeight="false" outlineLevel="0" collapsed="false">
      <c r="A638" s="92" t="s">
        <v>502</v>
      </c>
      <c r="B638" s="197" t="s">
        <v>1787</v>
      </c>
      <c r="C638" s="86" t="s">
        <v>485</v>
      </c>
      <c r="D638" s="86" t="s">
        <v>511</v>
      </c>
      <c r="E638" s="86" t="s">
        <v>552</v>
      </c>
      <c r="F638" s="86" t="s">
        <v>505</v>
      </c>
      <c r="G638" s="97" t="n">
        <f aca="false">550</f>
        <v>550</v>
      </c>
    </row>
    <row r="639" customFormat="false" ht="24" hidden="false" customHeight="false" outlineLevel="0" collapsed="false">
      <c r="A639" s="91" t="s">
        <v>553</v>
      </c>
      <c r="B639" s="197" t="s">
        <v>1787</v>
      </c>
      <c r="C639" s="86" t="s">
        <v>485</v>
      </c>
      <c r="D639" s="86" t="s">
        <v>511</v>
      </c>
      <c r="E639" s="86" t="s">
        <v>554</v>
      </c>
      <c r="F639" s="86"/>
      <c r="G639" s="94" t="n">
        <f aca="false">G640</f>
        <v>394102.7</v>
      </c>
    </row>
    <row r="640" customFormat="false" ht="24" hidden="false" customHeight="false" outlineLevel="0" collapsed="false">
      <c r="A640" s="91" t="s">
        <v>555</v>
      </c>
      <c r="B640" s="197" t="s">
        <v>1787</v>
      </c>
      <c r="C640" s="86" t="s">
        <v>485</v>
      </c>
      <c r="D640" s="86" t="s">
        <v>511</v>
      </c>
      <c r="E640" s="86" t="s">
        <v>556</v>
      </c>
      <c r="F640" s="86"/>
      <c r="G640" s="94" t="n">
        <f aca="false">G641+G648+G653+G658+G663</f>
        <v>394102.7</v>
      </c>
    </row>
    <row r="641" customFormat="false" ht="15.6" hidden="false" customHeight="false" outlineLevel="0" collapsed="false">
      <c r="A641" s="96" t="s">
        <v>526</v>
      </c>
      <c r="B641" s="197" t="s">
        <v>1787</v>
      </c>
      <c r="C641" s="86" t="s">
        <v>485</v>
      </c>
      <c r="D641" s="86" t="s">
        <v>511</v>
      </c>
      <c r="E641" s="86" t="s">
        <v>557</v>
      </c>
      <c r="F641" s="86"/>
      <c r="G641" s="94" t="n">
        <f aca="false">G642+G644+G646</f>
        <v>373837.7</v>
      </c>
    </row>
    <row r="642" customFormat="false" ht="48.6" hidden="false" customHeight="false" outlineLevel="0" collapsed="false">
      <c r="A642" s="92" t="s">
        <v>492</v>
      </c>
      <c r="B642" s="197" t="s">
        <v>1787</v>
      </c>
      <c r="C642" s="86" t="s">
        <v>485</v>
      </c>
      <c r="D642" s="86" t="s">
        <v>511</v>
      </c>
      <c r="E642" s="86" t="s">
        <v>557</v>
      </c>
      <c r="F642" s="86" t="s">
        <v>493</v>
      </c>
      <c r="G642" s="94" t="n">
        <f aca="false">G643</f>
        <v>346435.2</v>
      </c>
    </row>
    <row r="643" customFormat="false" ht="24.6" hidden="false" customHeight="false" outlineLevel="0" collapsed="false">
      <c r="A643" s="92" t="s">
        <v>494</v>
      </c>
      <c r="B643" s="197" t="s">
        <v>1787</v>
      </c>
      <c r="C643" s="86" t="s">
        <v>485</v>
      </c>
      <c r="D643" s="86" t="s">
        <v>511</v>
      </c>
      <c r="E643" s="86" t="s">
        <v>557</v>
      </c>
      <c r="F643" s="86" t="s">
        <v>495</v>
      </c>
      <c r="G643" s="97" t="n">
        <f aca="false">242276.2+73167.5+100+23668+7147.8+20+50+5.7</f>
        <v>346435.2</v>
      </c>
    </row>
    <row r="644" customFormat="false" ht="24.6" hidden="false" customHeight="false" outlineLevel="0" collapsed="false">
      <c r="A644" s="92" t="s">
        <v>501</v>
      </c>
      <c r="B644" s="197" t="s">
        <v>1787</v>
      </c>
      <c r="C644" s="86" t="s">
        <v>485</v>
      </c>
      <c r="D644" s="86" t="s">
        <v>511</v>
      </c>
      <c r="E644" s="86" t="s">
        <v>557</v>
      </c>
      <c r="F644" s="86" t="s">
        <v>503</v>
      </c>
      <c r="G644" s="94" t="n">
        <f aca="false">G645</f>
        <v>19767</v>
      </c>
    </row>
    <row r="645" customFormat="false" ht="24.6" hidden="false" customHeight="false" outlineLevel="0" collapsed="false">
      <c r="A645" s="92" t="s">
        <v>502</v>
      </c>
      <c r="B645" s="197" t="s">
        <v>1787</v>
      </c>
      <c r="C645" s="86" t="s">
        <v>485</v>
      </c>
      <c r="D645" s="86" t="s">
        <v>511</v>
      </c>
      <c r="E645" s="86" t="s">
        <v>557</v>
      </c>
      <c r="F645" s="86" t="s">
        <v>505</v>
      </c>
      <c r="G645" s="97" t="n">
        <f aca="false">13530+20+600+85.7+780+300+644.2+330+200+50+600+100+1300-50+662.3+86-150.8-21.5-58.5+40+45.3+176+504-5.7</f>
        <v>19767</v>
      </c>
    </row>
    <row r="646" customFormat="false" ht="15.6" hidden="false" customHeight="false" outlineLevel="0" collapsed="false">
      <c r="A646" s="92" t="s">
        <v>506</v>
      </c>
      <c r="B646" s="197" t="s">
        <v>1787</v>
      </c>
      <c r="C646" s="86" t="s">
        <v>485</v>
      </c>
      <c r="D646" s="86" t="s">
        <v>511</v>
      </c>
      <c r="E646" s="86" t="s">
        <v>557</v>
      </c>
      <c r="F646" s="86" t="s">
        <v>507</v>
      </c>
      <c r="G646" s="94" t="n">
        <f aca="false">G647</f>
        <v>7635.5</v>
      </c>
    </row>
    <row r="647" customFormat="false" ht="15.6" hidden="false" customHeight="false" outlineLevel="0" collapsed="false">
      <c r="A647" s="92" t="s">
        <v>508</v>
      </c>
      <c r="B647" s="197" t="s">
        <v>1787</v>
      </c>
      <c r="C647" s="86" t="s">
        <v>485</v>
      </c>
      <c r="D647" s="86" t="s">
        <v>511</v>
      </c>
      <c r="E647" s="86" t="s">
        <v>557</v>
      </c>
      <c r="F647" s="86" t="s">
        <v>509</v>
      </c>
      <c r="G647" s="97" t="n">
        <f aca="false">5755+10+2000-129.5</f>
        <v>7635.5</v>
      </c>
    </row>
    <row r="648" customFormat="false" ht="48.6" hidden="false" customHeight="false" outlineLevel="0" collapsed="false">
      <c r="A648" s="92" t="s">
        <v>540</v>
      </c>
      <c r="B648" s="197" t="s">
        <v>1787</v>
      </c>
      <c r="C648" s="86" t="s">
        <v>485</v>
      </c>
      <c r="D648" s="86" t="s">
        <v>511</v>
      </c>
      <c r="E648" s="86" t="s">
        <v>558</v>
      </c>
      <c r="F648" s="86"/>
      <c r="G648" s="94" t="n">
        <f aca="false">G649+G651</f>
        <v>4229</v>
      </c>
    </row>
    <row r="649" customFormat="false" ht="48.6" hidden="false" customHeight="false" outlineLevel="0" collapsed="false">
      <c r="A649" s="92" t="s">
        <v>492</v>
      </c>
      <c r="B649" s="197" t="s">
        <v>1787</v>
      </c>
      <c r="C649" s="86" t="s">
        <v>485</v>
      </c>
      <c r="D649" s="86" t="s">
        <v>511</v>
      </c>
      <c r="E649" s="86" t="s">
        <v>558</v>
      </c>
      <c r="F649" s="86" t="s">
        <v>493</v>
      </c>
      <c r="G649" s="94" t="n">
        <f aca="false">G650</f>
        <v>4229</v>
      </c>
    </row>
    <row r="650" customFormat="false" ht="24.6" hidden="false" customHeight="false" outlineLevel="0" collapsed="false">
      <c r="A650" s="92" t="s">
        <v>494</v>
      </c>
      <c r="B650" s="197" t="s">
        <v>1787</v>
      </c>
      <c r="C650" s="86" t="s">
        <v>485</v>
      </c>
      <c r="D650" s="86" t="s">
        <v>511</v>
      </c>
      <c r="E650" s="86" t="s">
        <v>558</v>
      </c>
      <c r="F650" s="86" t="s">
        <v>495</v>
      </c>
      <c r="G650" s="97" t="n">
        <f aca="false">3703+268+258</f>
        <v>4229</v>
      </c>
    </row>
    <row r="651" customFormat="false" ht="24.6" hidden="false" customHeight="false" outlineLevel="0" collapsed="false">
      <c r="A651" s="92" t="s">
        <v>501</v>
      </c>
      <c r="B651" s="197" t="s">
        <v>1787</v>
      </c>
      <c r="C651" s="86" t="s">
        <v>485</v>
      </c>
      <c r="D651" s="86" t="s">
        <v>511</v>
      </c>
      <c r="E651" s="86" t="s">
        <v>558</v>
      </c>
      <c r="F651" s="86" t="s">
        <v>503</v>
      </c>
      <c r="G651" s="94" t="n">
        <f aca="false">G652</f>
        <v>0</v>
      </c>
    </row>
    <row r="652" customFormat="false" ht="24.6" hidden="false" customHeight="false" outlineLevel="0" collapsed="false">
      <c r="A652" s="92" t="s">
        <v>502</v>
      </c>
      <c r="B652" s="197" t="s">
        <v>1787</v>
      </c>
      <c r="C652" s="86" t="s">
        <v>485</v>
      </c>
      <c r="D652" s="86" t="s">
        <v>511</v>
      </c>
      <c r="E652" s="86" t="s">
        <v>558</v>
      </c>
      <c r="F652" s="86" t="s">
        <v>505</v>
      </c>
      <c r="G652" s="97" t="n">
        <v>0</v>
      </c>
    </row>
    <row r="653" customFormat="false" ht="36.6" hidden="false" customHeight="false" outlineLevel="0" collapsed="false">
      <c r="A653" s="92" t="s">
        <v>538</v>
      </c>
      <c r="B653" s="197" t="s">
        <v>1787</v>
      </c>
      <c r="C653" s="86" t="s">
        <v>485</v>
      </c>
      <c r="D653" s="86" t="s">
        <v>511</v>
      </c>
      <c r="E653" s="86" t="s">
        <v>559</v>
      </c>
      <c r="F653" s="86"/>
      <c r="G653" s="94" t="n">
        <f aca="false">G654+G656</f>
        <v>7568</v>
      </c>
    </row>
    <row r="654" customFormat="false" ht="48.6" hidden="false" customHeight="false" outlineLevel="0" collapsed="false">
      <c r="A654" s="92" t="s">
        <v>492</v>
      </c>
      <c r="B654" s="197" t="s">
        <v>1787</v>
      </c>
      <c r="C654" s="86" t="s">
        <v>485</v>
      </c>
      <c r="D654" s="86" t="s">
        <v>511</v>
      </c>
      <c r="E654" s="86" t="s">
        <v>559</v>
      </c>
      <c r="F654" s="86" t="s">
        <v>493</v>
      </c>
      <c r="G654" s="94" t="n">
        <f aca="false">G655</f>
        <v>7068</v>
      </c>
    </row>
    <row r="655" customFormat="false" ht="24.6" hidden="false" customHeight="false" outlineLevel="0" collapsed="false">
      <c r="A655" s="92" t="s">
        <v>494</v>
      </c>
      <c r="B655" s="197" t="s">
        <v>1787</v>
      </c>
      <c r="C655" s="86" t="s">
        <v>485</v>
      </c>
      <c r="D655" s="86" t="s">
        <v>511</v>
      </c>
      <c r="E655" s="86" t="s">
        <v>559</v>
      </c>
      <c r="F655" s="86" t="s">
        <v>495</v>
      </c>
      <c r="G655" s="97" t="n">
        <f aca="false">6179+889</f>
        <v>7068</v>
      </c>
    </row>
    <row r="656" customFormat="false" ht="24.6" hidden="false" customHeight="false" outlineLevel="0" collapsed="false">
      <c r="A656" s="92" t="s">
        <v>501</v>
      </c>
      <c r="B656" s="197" t="s">
        <v>1787</v>
      </c>
      <c r="C656" s="86" t="s">
        <v>485</v>
      </c>
      <c r="D656" s="86" t="s">
        <v>511</v>
      </c>
      <c r="E656" s="86" t="s">
        <v>559</v>
      </c>
      <c r="F656" s="86" t="s">
        <v>503</v>
      </c>
      <c r="G656" s="94" t="n">
        <f aca="false">G657</f>
        <v>500</v>
      </c>
    </row>
    <row r="657" customFormat="false" ht="24.6" hidden="false" customHeight="false" outlineLevel="0" collapsed="false">
      <c r="A657" s="92" t="s">
        <v>502</v>
      </c>
      <c r="B657" s="197" t="s">
        <v>1787</v>
      </c>
      <c r="C657" s="86" t="s">
        <v>485</v>
      </c>
      <c r="D657" s="86" t="s">
        <v>511</v>
      </c>
      <c r="E657" s="86" t="s">
        <v>559</v>
      </c>
      <c r="F657" s="86" t="s">
        <v>505</v>
      </c>
      <c r="G657" s="97" t="n">
        <f aca="false">500</f>
        <v>500</v>
      </c>
    </row>
    <row r="658" customFormat="false" ht="60" hidden="false" customHeight="false" outlineLevel="0" collapsed="false">
      <c r="A658" s="96" t="s">
        <v>560</v>
      </c>
      <c r="B658" s="197" t="s">
        <v>1787</v>
      </c>
      <c r="C658" s="86" t="s">
        <v>485</v>
      </c>
      <c r="D658" s="86" t="s">
        <v>511</v>
      </c>
      <c r="E658" s="86" t="s">
        <v>561</v>
      </c>
      <c r="F658" s="86"/>
      <c r="G658" s="94" t="n">
        <f aca="false">G659+G661</f>
        <v>4704</v>
      </c>
    </row>
    <row r="659" customFormat="false" ht="48.6" hidden="false" customHeight="false" outlineLevel="0" collapsed="false">
      <c r="A659" s="92" t="s">
        <v>492</v>
      </c>
      <c r="B659" s="197" t="s">
        <v>1787</v>
      </c>
      <c r="C659" s="86" t="s">
        <v>485</v>
      </c>
      <c r="D659" s="86" t="s">
        <v>511</v>
      </c>
      <c r="E659" s="86" t="s">
        <v>561</v>
      </c>
      <c r="F659" s="86" t="s">
        <v>493</v>
      </c>
      <c r="G659" s="94" t="n">
        <f aca="false">G660</f>
        <v>4704</v>
      </c>
    </row>
    <row r="660" customFormat="false" ht="24.6" hidden="false" customHeight="false" outlineLevel="0" collapsed="false">
      <c r="A660" s="92" t="s">
        <v>494</v>
      </c>
      <c r="B660" s="197" t="s">
        <v>1787</v>
      </c>
      <c r="C660" s="86" t="s">
        <v>485</v>
      </c>
      <c r="D660" s="86" t="s">
        <v>511</v>
      </c>
      <c r="E660" s="86" t="s">
        <v>561</v>
      </c>
      <c r="F660" s="86" t="s">
        <v>495</v>
      </c>
      <c r="G660" s="97" t="n">
        <f aca="false">3356+1013+335</f>
        <v>4704</v>
      </c>
    </row>
    <row r="661" customFormat="false" ht="24.6" hidden="false" customHeight="false" outlineLevel="0" collapsed="false">
      <c r="A661" s="92" t="s">
        <v>501</v>
      </c>
      <c r="B661" s="197" t="s">
        <v>1787</v>
      </c>
      <c r="C661" s="86" t="s">
        <v>485</v>
      </c>
      <c r="D661" s="86" t="s">
        <v>511</v>
      </c>
      <c r="E661" s="86" t="s">
        <v>561</v>
      </c>
      <c r="F661" s="86" t="s">
        <v>503</v>
      </c>
      <c r="G661" s="94" t="n">
        <f aca="false">G662</f>
        <v>0</v>
      </c>
    </row>
    <row r="662" customFormat="false" ht="24.6" hidden="false" customHeight="false" outlineLevel="0" collapsed="false">
      <c r="A662" s="92" t="s">
        <v>502</v>
      </c>
      <c r="B662" s="197" t="s">
        <v>1787</v>
      </c>
      <c r="C662" s="86" t="s">
        <v>485</v>
      </c>
      <c r="D662" s="86" t="s">
        <v>511</v>
      </c>
      <c r="E662" s="86" t="s">
        <v>561</v>
      </c>
      <c r="F662" s="86" t="s">
        <v>505</v>
      </c>
      <c r="G662" s="97" t="n">
        <v>0</v>
      </c>
    </row>
    <row r="663" customFormat="false" ht="120" hidden="false" customHeight="false" outlineLevel="0" collapsed="false">
      <c r="A663" s="91" t="s">
        <v>562</v>
      </c>
      <c r="B663" s="197" t="s">
        <v>1787</v>
      </c>
      <c r="C663" s="86" t="s">
        <v>485</v>
      </c>
      <c r="D663" s="86" t="s">
        <v>511</v>
      </c>
      <c r="E663" s="86" t="s">
        <v>563</v>
      </c>
      <c r="F663" s="86"/>
      <c r="G663" s="94" t="n">
        <f aca="false">G664</f>
        <v>3764</v>
      </c>
    </row>
    <row r="664" customFormat="false" ht="53.4" hidden="false" customHeight="true" outlineLevel="0" collapsed="false">
      <c r="A664" s="92" t="s">
        <v>492</v>
      </c>
      <c r="B664" s="197" t="s">
        <v>1787</v>
      </c>
      <c r="C664" s="86" t="s">
        <v>485</v>
      </c>
      <c r="D664" s="86" t="s">
        <v>511</v>
      </c>
      <c r="E664" s="86" t="s">
        <v>563</v>
      </c>
      <c r="F664" s="86" t="s">
        <v>493</v>
      </c>
      <c r="G664" s="94" t="n">
        <f aca="false">G665</f>
        <v>3764</v>
      </c>
    </row>
    <row r="665" customFormat="false" ht="24.6" hidden="false" customHeight="false" outlineLevel="0" collapsed="false">
      <c r="A665" s="92" t="s">
        <v>494</v>
      </c>
      <c r="B665" s="197" t="s">
        <v>1787</v>
      </c>
      <c r="C665" s="86" t="s">
        <v>485</v>
      </c>
      <c r="D665" s="86" t="s">
        <v>511</v>
      </c>
      <c r="E665" s="86" t="s">
        <v>563</v>
      </c>
      <c r="F665" s="86" t="s">
        <v>495</v>
      </c>
      <c r="G665" s="97" t="n">
        <f aca="false">2891+873</f>
        <v>3764</v>
      </c>
    </row>
    <row r="666" customFormat="false" ht="15.6" hidden="false" customHeight="false" outlineLevel="0" collapsed="false">
      <c r="A666" s="91" t="s">
        <v>564</v>
      </c>
      <c r="B666" s="197" t="s">
        <v>1787</v>
      </c>
      <c r="C666" s="86" t="s">
        <v>485</v>
      </c>
      <c r="D666" s="86" t="s">
        <v>511</v>
      </c>
      <c r="E666" s="86" t="s">
        <v>565</v>
      </c>
      <c r="F666" s="86"/>
      <c r="G666" s="94" t="n">
        <f aca="false">G668</f>
        <v>4261</v>
      </c>
    </row>
    <row r="667" customFormat="false" ht="24" hidden="false" customHeight="false" outlineLevel="0" collapsed="false">
      <c r="A667" s="91" t="s">
        <v>566</v>
      </c>
      <c r="B667" s="197" t="s">
        <v>1787</v>
      </c>
      <c r="C667" s="86" t="s">
        <v>485</v>
      </c>
      <c r="D667" s="86" t="s">
        <v>511</v>
      </c>
      <c r="E667" s="86" t="s">
        <v>567</v>
      </c>
      <c r="F667" s="86"/>
      <c r="G667" s="94" t="n">
        <f aca="false">G668</f>
        <v>4261</v>
      </c>
    </row>
    <row r="668" customFormat="false" ht="48" hidden="false" customHeight="false" outlineLevel="0" collapsed="false">
      <c r="A668" s="91" t="s">
        <v>568</v>
      </c>
      <c r="B668" s="197" t="s">
        <v>1787</v>
      </c>
      <c r="C668" s="86" t="s">
        <v>485</v>
      </c>
      <c r="D668" s="86" t="s">
        <v>511</v>
      </c>
      <c r="E668" s="86" t="s">
        <v>569</v>
      </c>
      <c r="F668" s="86"/>
      <c r="G668" s="94" t="n">
        <f aca="false">G669+G671</f>
        <v>4261</v>
      </c>
    </row>
    <row r="669" customFormat="false" ht="48.6" hidden="false" customHeight="false" outlineLevel="0" collapsed="false">
      <c r="A669" s="92" t="s">
        <v>492</v>
      </c>
      <c r="B669" s="197" t="s">
        <v>1787</v>
      </c>
      <c r="C669" s="86" t="s">
        <v>485</v>
      </c>
      <c r="D669" s="86" t="s">
        <v>511</v>
      </c>
      <c r="E669" s="86" t="s">
        <v>569</v>
      </c>
      <c r="F669" s="86" t="s">
        <v>493</v>
      </c>
      <c r="G669" s="94" t="n">
        <f aca="false">G670</f>
        <v>4261</v>
      </c>
    </row>
    <row r="670" customFormat="false" ht="24.6" hidden="false" customHeight="false" outlineLevel="0" collapsed="false">
      <c r="A670" s="92" t="s">
        <v>494</v>
      </c>
      <c r="B670" s="197" t="s">
        <v>1787</v>
      </c>
      <c r="C670" s="86" t="s">
        <v>485</v>
      </c>
      <c r="D670" s="86" t="s">
        <v>511</v>
      </c>
      <c r="E670" s="86" t="s">
        <v>569</v>
      </c>
      <c r="F670" s="86" t="s">
        <v>495</v>
      </c>
      <c r="G670" s="97" t="n">
        <f aca="false">3913+348</f>
        <v>4261</v>
      </c>
    </row>
    <row r="671" customFormat="false" ht="24.6" hidden="false" customHeight="false" outlineLevel="0" collapsed="false">
      <c r="A671" s="92" t="s">
        <v>531</v>
      </c>
      <c r="B671" s="197" t="s">
        <v>1787</v>
      </c>
      <c r="C671" s="86" t="s">
        <v>485</v>
      </c>
      <c r="D671" s="86" t="s">
        <v>511</v>
      </c>
      <c r="E671" s="86" t="s">
        <v>569</v>
      </c>
      <c r="F671" s="86" t="s">
        <v>503</v>
      </c>
      <c r="G671" s="94" t="n">
        <f aca="false">G672</f>
        <v>0</v>
      </c>
    </row>
    <row r="672" customFormat="false" ht="15.6" hidden="false" customHeight="false" outlineLevel="0" collapsed="false">
      <c r="A672" s="96" t="s">
        <v>1788</v>
      </c>
      <c r="B672" s="197" t="s">
        <v>1787</v>
      </c>
      <c r="C672" s="86" t="s">
        <v>485</v>
      </c>
      <c r="D672" s="86" t="s">
        <v>511</v>
      </c>
      <c r="E672" s="86" t="s">
        <v>569</v>
      </c>
      <c r="F672" s="86" t="s">
        <v>505</v>
      </c>
      <c r="G672" s="97" t="n">
        <f aca="false">741.7-741.7</f>
        <v>0</v>
      </c>
      <c r="J672" s="58"/>
      <c r="K672" s="58"/>
      <c r="L672" s="58"/>
      <c r="M672" s="58"/>
      <c r="N672" s="58"/>
      <c r="O672" s="58"/>
      <c r="P672" s="58"/>
      <c r="Q672" s="58"/>
    </row>
    <row r="673" customFormat="false" ht="15.6" hidden="false" customHeight="false" outlineLevel="0" collapsed="false">
      <c r="A673" s="213" t="s">
        <v>579</v>
      </c>
      <c r="B673" s="197" t="s">
        <v>1787</v>
      </c>
      <c r="C673" s="123" t="s">
        <v>485</v>
      </c>
      <c r="D673" s="123" t="s">
        <v>580</v>
      </c>
      <c r="E673" s="123"/>
      <c r="F673" s="123"/>
      <c r="G673" s="206" t="n">
        <f aca="false">G674</f>
        <v>0</v>
      </c>
      <c r="J673" s="58"/>
      <c r="K673" s="58"/>
      <c r="L673" s="58"/>
      <c r="M673" s="58"/>
      <c r="N673" s="58"/>
      <c r="O673" s="58"/>
      <c r="P673" s="58"/>
      <c r="Q673" s="58"/>
    </row>
    <row r="674" customFormat="false" ht="15.6" hidden="false" customHeight="false" outlineLevel="0" collapsed="false">
      <c r="A674" s="214" t="s">
        <v>520</v>
      </c>
      <c r="B674" s="197" t="s">
        <v>1787</v>
      </c>
      <c r="C674" s="123" t="s">
        <v>485</v>
      </c>
      <c r="D674" s="123" t="s">
        <v>580</v>
      </c>
      <c r="E674" s="123" t="s">
        <v>521</v>
      </c>
      <c r="F674" s="123"/>
      <c r="G674" s="206" t="n">
        <f aca="false">G675</f>
        <v>0</v>
      </c>
      <c r="J674" s="58"/>
      <c r="K674" s="58"/>
      <c r="L674" s="58"/>
      <c r="M674" s="58"/>
      <c r="N674" s="58"/>
      <c r="O674" s="58"/>
      <c r="P674" s="58"/>
      <c r="Q674" s="58"/>
    </row>
    <row r="675" customFormat="false" ht="24" hidden="false" customHeight="false" outlineLevel="0" collapsed="false">
      <c r="A675" s="166" t="s">
        <v>553</v>
      </c>
      <c r="B675" s="197" t="s">
        <v>1787</v>
      </c>
      <c r="C675" s="123" t="s">
        <v>485</v>
      </c>
      <c r="D675" s="123" t="s">
        <v>580</v>
      </c>
      <c r="E675" s="123" t="s">
        <v>554</v>
      </c>
      <c r="F675" s="123"/>
      <c r="G675" s="206" t="n">
        <f aca="false">G677</f>
        <v>0</v>
      </c>
      <c r="J675" s="58"/>
      <c r="K675" s="58"/>
      <c r="L675" s="58"/>
      <c r="M675" s="58"/>
      <c r="N675" s="58"/>
      <c r="O675" s="58"/>
      <c r="P675" s="58"/>
      <c r="Q675" s="58"/>
    </row>
    <row r="676" customFormat="false" ht="24" hidden="false" customHeight="false" outlineLevel="0" collapsed="false">
      <c r="A676" s="166" t="s">
        <v>581</v>
      </c>
      <c r="B676" s="197" t="s">
        <v>1787</v>
      </c>
      <c r="C676" s="123" t="s">
        <v>485</v>
      </c>
      <c r="D676" s="123" t="s">
        <v>580</v>
      </c>
      <c r="E676" s="123" t="s">
        <v>582</v>
      </c>
      <c r="F676" s="123"/>
      <c r="G676" s="206" t="n">
        <f aca="false">G677</f>
        <v>0</v>
      </c>
      <c r="J676" s="58"/>
      <c r="K676" s="58"/>
      <c r="L676" s="58"/>
      <c r="M676" s="58"/>
      <c r="N676" s="58"/>
      <c r="O676" s="58"/>
      <c r="P676" s="58"/>
      <c r="Q676" s="58"/>
    </row>
    <row r="677" customFormat="false" ht="15.6" hidden="false" customHeight="false" outlineLevel="0" collapsed="false">
      <c r="A677" s="205" t="s">
        <v>583</v>
      </c>
      <c r="B677" s="197" t="s">
        <v>1787</v>
      </c>
      <c r="C677" s="123" t="s">
        <v>485</v>
      </c>
      <c r="D677" s="123" t="s">
        <v>580</v>
      </c>
      <c r="E677" s="86" t="s">
        <v>584</v>
      </c>
      <c r="F677" s="123"/>
      <c r="G677" s="206" t="n">
        <f aca="false">G678</f>
        <v>0</v>
      </c>
      <c r="J677" s="58"/>
      <c r="K677" s="58"/>
      <c r="L677" s="58"/>
      <c r="M677" s="58"/>
      <c r="N677" s="58"/>
      <c r="O677" s="58"/>
      <c r="P677" s="58"/>
      <c r="Q677" s="58"/>
    </row>
    <row r="678" customFormat="false" ht="15.6" hidden="false" customHeight="false" outlineLevel="0" collapsed="false">
      <c r="A678" s="215" t="s">
        <v>506</v>
      </c>
      <c r="B678" s="197" t="s">
        <v>1787</v>
      </c>
      <c r="C678" s="123" t="s">
        <v>485</v>
      </c>
      <c r="D678" s="123" t="s">
        <v>580</v>
      </c>
      <c r="E678" s="86" t="s">
        <v>584</v>
      </c>
      <c r="F678" s="123" t="s">
        <v>507</v>
      </c>
      <c r="G678" s="206" t="n">
        <f aca="false">G679</f>
        <v>0</v>
      </c>
      <c r="J678" s="58"/>
      <c r="K678" s="58"/>
      <c r="L678" s="58"/>
      <c r="M678" s="58"/>
      <c r="N678" s="58"/>
      <c r="O678" s="58"/>
      <c r="P678" s="58"/>
      <c r="Q678" s="58"/>
    </row>
    <row r="679" customFormat="false" ht="15.6" hidden="false" customHeight="false" outlineLevel="0" collapsed="false">
      <c r="A679" s="166" t="s">
        <v>585</v>
      </c>
      <c r="B679" s="197" t="s">
        <v>1787</v>
      </c>
      <c r="C679" s="123" t="s">
        <v>485</v>
      </c>
      <c r="D679" s="123" t="s">
        <v>580</v>
      </c>
      <c r="E679" s="86" t="s">
        <v>584</v>
      </c>
      <c r="F679" s="123" t="s">
        <v>586</v>
      </c>
      <c r="G679" s="204" t="n">
        <v>0</v>
      </c>
      <c r="J679" s="58"/>
      <c r="K679" s="58"/>
      <c r="L679" s="58"/>
      <c r="M679" s="58"/>
      <c r="N679" s="58"/>
      <c r="O679" s="58"/>
      <c r="P679" s="58"/>
      <c r="Q679" s="58"/>
    </row>
    <row r="680" customFormat="false" ht="15.6" hidden="false" customHeight="false" outlineLevel="0" collapsed="false">
      <c r="A680" s="95" t="s">
        <v>587</v>
      </c>
      <c r="B680" s="197" t="s">
        <v>1787</v>
      </c>
      <c r="C680" s="86" t="s">
        <v>485</v>
      </c>
      <c r="D680" s="86" t="s">
        <v>588</v>
      </c>
      <c r="E680" s="103"/>
      <c r="F680" s="86"/>
      <c r="G680" s="94" t="n">
        <f aca="false">G681+G687</f>
        <v>4075</v>
      </c>
      <c r="J680" s="58"/>
      <c r="K680" s="58"/>
      <c r="L680" s="58"/>
      <c r="M680" s="58"/>
      <c r="N680" s="58"/>
      <c r="O680" s="58"/>
      <c r="P680" s="58"/>
      <c r="Q680" s="58"/>
    </row>
    <row r="681" customFormat="false" ht="24" hidden="false" customHeight="false" outlineLevel="0" collapsed="false">
      <c r="A681" s="100" t="s">
        <v>589</v>
      </c>
      <c r="B681" s="197" t="s">
        <v>1787</v>
      </c>
      <c r="C681" s="86" t="s">
        <v>485</v>
      </c>
      <c r="D681" s="86" t="s">
        <v>588</v>
      </c>
      <c r="E681" s="104" t="s">
        <v>590</v>
      </c>
      <c r="F681" s="89"/>
      <c r="G681" s="94" t="n">
        <f aca="false">G682</f>
        <v>2000</v>
      </c>
      <c r="J681" s="58"/>
      <c r="K681" s="58"/>
      <c r="L681" s="58"/>
      <c r="M681" s="58"/>
      <c r="N681" s="58"/>
      <c r="O681" s="58"/>
      <c r="P681" s="58"/>
      <c r="Q681" s="58"/>
    </row>
    <row r="682" customFormat="false" ht="36" hidden="false" customHeight="false" outlineLevel="0" collapsed="false">
      <c r="A682" s="91" t="s">
        <v>1789</v>
      </c>
      <c r="B682" s="197" t="s">
        <v>1787</v>
      </c>
      <c r="C682" s="86" t="s">
        <v>485</v>
      </c>
      <c r="D682" s="86" t="s">
        <v>588</v>
      </c>
      <c r="E682" s="105" t="s">
        <v>592</v>
      </c>
      <c r="F682" s="89"/>
      <c r="G682" s="94" t="n">
        <f aca="false">G683</f>
        <v>2000</v>
      </c>
      <c r="J682" s="58"/>
      <c r="K682" s="58"/>
      <c r="L682" s="58"/>
      <c r="M682" s="58"/>
      <c r="N682" s="58"/>
      <c r="O682" s="58"/>
      <c r="P682" s="58"/>
      <c r="Q682" s="58"/>
    </row>
    <row r="683" customFormat="false" ht="48" hidden="false" customHeight="false" outlineLevel="0" collapsed="false">
      <c r="A683" s="91" t="s">
        <v>593</v>
      </c>
      <c r="B683" s="197" t="s">
        <v>1787</v>
      </c>
      <c r="C683" s="86" t="s">
        <v>485</v>
      </c>
      <c r="D683" s="86" t="s">
        <v>588</v>
      </c>
      <c r="E683" s="105" t="s">
        <v>594</v>
      </c>
      <c r="F683" s="89"/>
      <c r="G683" s="94" t="n">
        <f aca="false">G684</f>
        <v>2000</v>
      </c>
      <c r="J683" s="58"/>
      <c r="K683" s="58"/>
      <c r="L683" s="58"/>
      <c r="M683" s="58"/>
      <c r="N683" s="58"/>
      <c r="O683" s="58"/>
      <c r="P683" s="58"/>
      <c r="Q683" s="58"/>
    </row>
    <row r="684" customFormat="false" ht="24" hidden="false" customHeight="false" outlineLevel="0" collapsed="false">
      <c r="A684" s="91" t="s">
        <v>595</v>
      </c>
      <c r="B684" s="197" t="s">
        <v>1787</v>
      </c>
      <c r="C684" s="86" t="s">
        <v>485</v>
      </c>
      <c r="D684" s="86" t="s">
        <v>588</v>
      </c>
      <c r="E684" s="105" t="s">
        <v>596</v>
      </c>
      <c r="F684" s="89"/>
      <c r="G684" s="94" t="n">
        <f aca="false">G685</f>
        <v>2000</v>
      </c>
      <c r="J684" s="58"/>
      <c r="K684" s="58"/>
      <c r="L684" s="58"/>
      <c r="M684" s="58"/>
      <c r="N684" s="58"/>
      <c r="O684" s="58"/>
      <c r="P684" s="58"/>
      <c r="Q684" s="58"/>
    </row>
    <row r="685" customFormat="false" ht="15.6" hidden="false" customHeight="false" outlineLevel="0" collapsed="false">
      <c r="A685" s="92" t="s">
        <v>506</v>
      </c>
      <c r="B685" s="197" t="s">
        <v>1787</v>
      </c>
      <c r="C685" s="86" t="s">
        <v>485</v>
      </c>
      <c r="D685" s="86" t="s">
        <v>588</v>
      </c>
      <c r="E685" s="105" t="s">
        <v>596</v>
      </c>
      <c r="F685" s="89" t="s">
        <v>507</v>
      </c>
      <c r="G685" s="94" t="n">
        <f aca="false">G686</f>
        <v>2000</v>
      </c>
      <c r="J685" s="58"/>
      <c r="K685" s="58"/>
      <c r="L685" s="58"/>
      <c r="M685" s="58"/>
      <c r="N685" s="58"/>
      <c r="O685" s="58"/>
      <c r="P685" s="58"/>
      <c r="Q685" s="58"/>
    </row>
    <row r="686" customFormat="false" ht="15.6" hidden="false" customHeight="false" outlineLevel="0" collapsed="false">
      <c r="A686" s="96" t="s">
        <v>597</v>
      </c>
      <c r="B686" s="197" t="s">
        <v>1787</v>
      </c>
      <c r="C686" s="86" t="s">
        <v>485</v>
      </c>
      <c r="D686" s="86" t="s">
        <v>588</v>
      </c>
      <c r="E686" s="105" t="s">
        <v>596</v>
      </c>
      <c r="F686" s="89" t="s">
        <v>598</v>
      </c>
      <c r="G686" s="97" t="n">
        <f aca="false">2000+12000+14450-26450</f>
        <v>2000</v>
      </c>
    </row>
    <row r="687" customFormat="false" ht="24" hidden="false" customHeight="false" outlineLevel="0" collapsed="false">
      <c r="A687" s="100" t="s">
        <v>574</v>
      </c>
      <c r="B687" s="197" t="s">
        <v>1787</v>
      </c>
      <c r="C687" s="86" t="s">
        <v>499</v>
      </c>
      <c r="D687" s="86" t="s">
        <v>588</v>
      </c>
      <c r="E687" s="105" t="s">
        <v>521</v>
      </c>
      <c r="F687" s="86"/>
      <c r="G687" s="94" t="n">
        <f aca="false">G688</f>
        <v>2075</v>
      </c>
    </row>
    <row r="688" customFormat="false" ht="24" hidden="false" customHeight="false" outlineLevel="0" collapsed="false">
      <c r="A688" s="91" t="s">
        <v>599</v>
      </c>
      <c r="B688" s="197" t="s">
        <v>1787</v>
      </c>
      <c r="C688" s="86" t="s">
        <v>485</v>
      </c>
      <c r="D688" s="86" t="s">
        <v>588</v>
      </c>
      <c r="E688" s="105" t="s">
        <v>600</v>
      </c>
      <c r="F688" s="86"/>
      <c r="G688" s="94" t="n">
        <f aca="false">G689</f>
        <v>2075</v>
      </c>
    </row>
    <row r="689" customFormat="false" ht="15.6" hidden="false" customHeight="false" outlineLevel="0" collapsed="false">
      <c r="A689" s="91" t="s">
        <v>601</v>
      </c>
      <c r="B689" s="197" t="s">
        <v>1787</v>
      </c>
      <c r="C689" s="86" t="s">
        <v>485</v>
      </c>
      <c r="D689" s="86" t="s">
        <v>588</v>
      </c>
      <c r="E689" s="86" t="s">
        <v>602</v>
      </c>
      <c r="F689" s="86"/>
      <c r="G689" s="94" t="n">
        <f aca="false">G690</f>
        <v>2075</v>
      </c>
    </row>
    <row r="690" customFormat="false" ht="15.6" hidden="false" customHeight="false" outlineLevel="0" collapsed="false">
      <c r="A690" s="96" t="s">
        <v>603</v>
      </c>
      <c r="B690" s="197" t="s">
        <v>1787</v>
      </c>
      <c r="C690" s="86" t="s">
        <v>485</v>
      </c>
      <c r="D690" s="86" t="s">
        <v>588</v>
      </c>
      <c r="E690" s="86" t="s">
        <v>604</v>
      </c>
      <c r="F690" s="86"/>
      <c r="G690" s="94" t="n">
        <f aca="false">G691</f>
        <v>2075</v>
      </c>
    </row>
    <row r="691" customFormat="false" ht="15.6" hidden="false" customHeight="false" outlineLevel="0" collapsed="false">
      <c r="A691" s="92" t="s">
        <v>506</v>
      </c>
      <c r="B691" s="197" t="s">
        <v>1787</v>
      </c>
      <c r="C691" s="86" t="s">
        <v>485</v>
      </c>
      <c r="D691" s="86" t="s">
        <v>588</v>
      </c>
      <c r="E691" s="86" t="s">
        <v>604</v>
      </c>
      <c r="F691" s="86" t="s">
        <v>507</v>
      </c>
      <c r="G691" s="94" t="n">
        <f aca="false">G692</f>
        <v>2075</v>
      </c>
    </row>
    <row r="692" customFormat="false" ht="15.6" hidden="false" customHeight="false" outlineLevel="0" collapsed="false">
      <c r="A692" s="96" t="s">
        <v>597</v>
      </c>
      <c r="B692" s="197" t="s">
        <v>1787</v>
      </c>
      <c r="C692" s="86" t="s">
        <v>485</v>
      </c>
      <c r="D692" s="86" t="s">
        <v>588</v>
      </c>
      <c r="E692" s="86" t="s">
        <v>604</v>
      </c>
      <c r="F692" s="86" t="s">
        <v>598</v>
      </c>
      <c r="G692" s="97" t="n">
        <f aca="false">3000-750-330-15-300-300-60-180-150+2000-210-60-150-420</f>
        <v>2075</v>
      </c>
    </row>
    <row r="693" customFormat="false" ht="15.6" hidden="false" customHeight="false" outlineLevel="0" collapsed="false">
      <c r="A693" s="95" t="s">
        <v>605</v>
      </c>
      <c r="B693" s="197" t="s">
        <v>1787</v>
      </c>
      <c r="C693" s="86" t="s">
        <v>485</v>
      </c>
      <c r="D693" s="86" t="s">
        <v>606</v>
      </c>
      <c r="E693" s="86"/>
      <c r="F693" s="86"/>
      <c r="G693" s="94" t="n">
        <f aca="false">G694+G700+G793+G814</f>
        <v>522359.6</v>
      </c>
    </row>
    <row r="694" customFormat="false" ht="24" hidden="false" customHeight="false" outlineLevel="0" collapsed="false">
      <c r="A694" s="106" t="s">
        <v>1076</v>
      </c>
      <c r="B694" s="197" t="s">
        <v>1787</v>
      </c>
      <c r="C694" s="86" t="s">
        <v>485</v>
      </c>
      <c r="D694" s="86" t="s">
        <v>606</v>
      </c>
      <c r="E694" s="86" t="s">
        <v>608</v>
      </c>
      <c r="F694" s="86"/>
      <c r="G694" s="94" t="n">
        <f aca="false">G695</f>
        <v>2765</v>
      </c>
    </row>
    <row r="695" customFormat="false" ht="24" hidden="false" customHeight="false" outlineLevel="0" collapsed="false">
      <c r="A695" s="91" t="s">
        <v>609</v>
      </c>
      <c r="B695" s="197" t="s">
        <v>1787</v>
      </c>
      <c r="C695" s="86" t="s">
        <v>485</v>
      </c>
      <c r="D695" s="86" t="s">
        <v>606</v>
      </c>
      <c r="E695" s="86" t="s">
        <v>610</v>
      </c>
      <c r="F695" s="86"/>
      <c r="G695" s="94" t="n">
        <f aca="false">G696</f>
        <v>2765</v>
      </c>
    </row>
    <row r="696" customFormat="false" ht="36" hidden="false" customHeight="false" outlineLevel="0" collapsed="false">
      <c r="A696" s="91" t="s">
        <v>611</v>
      </c>
      <c r="B696" s="197" t="s">
        <v>1787</v>
      </c>
      <c r="C696" s="86" t="s">
        <v>485</v>
      </c>
      <c r="D696" s="86" t="s">
        <v>606</v>
      </c>
      <c r="E696" s="86" t="s">
        <v>612</v>
      </c>
      <c r="F696" s="86"/>
      <c r="G696" s="94" t="n">
        <f aca="false">G698</f>
        <v>2765</v>
      </c>
    </row>
    <row r="697" customFormat="false" ht="15.6" hidden="false" customHeight="false" outlineLevel="0" collapsed="false">
      <c r="A697" s="91" t="s">
        <v>613</v>
      </c>
      <c r="B697" s="197" t="s">
        <v>1787</v>
      </c>
      <c r="C697" s="86" t="s">
        <v>485</v>
      </c>
      <c r="D697" s="86" t="s">
        <v>606</v>
      </c>
      <c r="E697" s="86" t="s">
        <v>614</v>
      </c>
      <c r="F697" s="86"/>
      <c r="G697" s="94" t="n">
        <f aca="false">G698</f>
        <v>2765</v>
      </c>
    </row>
    <row r="698" customFormat="false" ht="15.6" hidden="false" customHeight="false" outlineLevel="0" collapsed="false">
      <c r="A698" s="96" t="s">
        <v>506</v>
      </c>
      <c r="B698" s="197" t="s">
        <v>1787</v>
      </c>
      <c r="C698" s="86" t="s">
        <v>485</v>
      </c>
      <c r="D698" s="86" t="s">
        <v>606</v>
      </c>
      <c r="E698" s="86" t="s">
        <v>614</v>
      </c>
      <c r="F698" s="86" t="s">
        <v>507</v>
      </c>
      <c r="G698" s="94" t="n">
        <f aca="false">G699</f>
        <v>2765</v>
      </c>
    </row>
    <row r="699" customFormat="false" ht="36" hidden="false" customHeight="false" outlineLevel="0" collapsed="false">
      <c r="A699" s="91" t="s">
        <v>615</v>
      </c>
      <c r="B699" s="197" t="s">
        <v>1787</v>
      </c>
      <c r="C699" s="86" t="s">
        <v>485</v>
      </c>
      <c r="D699" s="86" t="s">
        <v>606</v>
      </c>
      <c r="E699" s="86" t="s">
        <v>614</v>
      </c>
      <c r="F699" s="86" t="s">
        <v>616</v>
      </c>
      <c r="G699" s="97" t="n">
        <f aca="false">500+2265</f>
        <v>2765</v>
      </c>
    </row>
    <row r="700" customFormat="false" ht="15.6" hidden="false" customHeight="false" outlineLevel="0" collapsed="false">
      <c r="A700" s="100" t="s">
        <v>520</v>
      </c>
      <c r="B700" s="197" t="s">
        <v>1787</v>
      </c>
      <c r="C700" s="86" t="s">
        <v>485</v>
      </c>
      <c r="D700" s="86" t="s">
        <v>606</v>
      </c>
      <c r="E700" s="86" t="s">
        <v>521</v>
      </c>
      <c r="F700" s="86"/>
      <c r="G700" s="94" t="n">
        <f aca="false">G716+G735+G747+G701+G756+G765+G774+G784</f>
        <v>458099.3</v>
      </c>
    </row>
    <row r="701" customFormat="false" ht="60.6" hidden="false" customHeight="false" outlineLevel="0" collapsed="false">
      <c r="A701" s="107" t="s">
        <v>617</v>
      </c>
      <c r="B701" s="197" t="s">
        <v>1787</v>
      </c>
      <c r="C701" s="86" t="s">
        <v>485</v>
      </c>
      <c r="D701" s="86" t="s">
        <v>606</v>
      </c>
      <c r="E701" s="86" t="s">
        <v>618</v>
      </c>
      <c r="F701" s="86"/>
      <c r="G701" s="94" t="n">
        <f aca="false">G702+G711</f>
        <v>144597.6</v>
      </c>
    </row>
    <row r="702" customFormat="false" ht="15.6" hidden="false" customHeight="false" outlineLevel="0" collapsed="false">
      <c r="A702" s="107" t="s">
        <v>619</v>
      </c>
      <c r="B702" s="197" t="s">
        <v>1787</v>
      </c>
      <c r="C702" s="86" t="s">
        <v>485</v>
      </c>
      <c r="D702" s="86" t="s">
        <v>606</v>
      </c>
      <c r="E702" s="86" t="s">
        <v>620</v>
      </c>
      <c r="F702" s="86"/>
      <c r="G702" s="94" t="n">
        <f aca="false">G703+G707</f>
        <v>144597.6</v>
      </c>
    </row>
    <row r="703" customFormat="false" ht="24.6" hidden="false" customHeight="false" outlineLevel="0" collapsed="false">
      <c r="A703" s="107" t="s">
        <v>1790</v>
      </c>
      <c r="B703" s="197" t="s">
        <v>1787</v>
      </c>
      <c r="C703" s="86" t="s">
        <v>485</v>
      </c>
      <c r="D703" s="86" t="s">
        <v>606</v>
      </c>
      <c r="E703" s="86" t="s">
        <v>622</v>
      </c>
      <c r="F703" s="86"/>
      <c r="G703" s="94" t="n">
        <f aca="false">G704</f>
        <v>143630.6</v>
      </c>
    </row>
    <row r="704" customFormat="false" ht="24" hidden="false" customHeight="false" outlineLevel="0" collapsed="false">
      <c r="A704" s="91" t="s">
        <v>621</v>
      </c>
      <c r="B704" s="197" t="s">
        <v>1787</v>
      </c>
      <c r="C704" s="86" t="s">
        <v>485</v>
      </c>
      <c r="D704" s="86" t="s">
        <v>606</v>
      </c>
      <c r="E704" s="86" t="s">
        <v>622</v>
      </c>
      <c r="F704" s="86" t="s">
        <v>623</v>
      </c>
      <c r="G704" s="94" t="n">
        <f aca="false">G705</f>
        <v>143630.6</v>
      </c>
    </row>
    <row r="705" customFormat="false" ht="15.6" hidden="false" customHeight="false" outlineLevel="0" collapsed="false">
      <c r="A705" s="96" t="s">
        <v>624</v>
      </c>
      <c r="B705" s="197" t="s">
        <v>1787</v>
      </c>
      <c r="C705" s="86" t="s">
        <v>485</v>
      </c>
      <c r="D705" s="86" t="s">
        <v>606</v>
      </c>
      <c r="E705" s="86" t="s">
        <v>622</v>
      </c>
      <c r="F705" s="86" t="s">
        <v>625</v>
      </c>
      <c r="G705" s="97" t="n">
        <f aca="false">110000+10600+14000+G706+400+40.6-10</f>
        <v>143630.6</v>
      </c>
    </row>
    <row r="706" customFormat="false" ht="24" hidden="false" customHeight="false" outlineLevel="0" collapsed="false">
      <c r="A706" s="140" t="s">
        <v>626</v>
      </c>
      <c r="B706" s="197" t="s">
        <v>1787</v>
      </c>
      <c r="C706" s="86" t="s">
        <v>485</v>
      </c>
      <c r="D706" s="86" t="s">
        <v>606</v>
      </c>
      <c r="E706" s="86" t="s">
        <v>622</v>
      </c>
      <c r="F706" s="86" t="s">
        <v>625</v>
      </c>
      <c r="G706" s="97" t="n">
        <v>8600</v>
      </c>
    </row>
    <row r="707" customFormat="false" ht="60" hidden="false" customHeight="false" outlineLevel="0" collapsed="false">
      <c r="A707" s="96" t="s">
        <v>627</v>
      </c>
      <c r="B707" s="197" t="s">
        <v>1787</v>
      </c>
      <c r="C707" s="108" t="s">
        <v>485</v>
      </c>
      <c r="D707" s="86" t="s">
        <v>606</v>
      </c>
      <c r="E707" s="86" t="s">
        <v>628</v>
      </c>
      <c r="F707" s="86"/>
      <c r="G707" s="94" t="n">
        <f aca="false">G708</f>
        <v>967</v>
      </c>
    </row>
    <row r="708" customFormat="false" ht="24" hidden="false" customHeight="false" outlineLevel="0" collapsed="false">
      <c r="A708" s="91" t="s">
        <v>621</v>
      </c>
      <c r="B708" s="197" t="s">
        <v>1787</v>
      </c>
      <c r="C708" s="108" t="s">
        <v>485</v>
      </c>
      <c r="D708" s="86" t="s">
        <v>606</v>
      </c>
      <c r="E708" s="86" t="s">
        <v>628</v>
      </c>
      <c r="F708" s="86" t="s">
        <v>623</v>
      </c>
      <c r="G708" s="97" t="n">
        <f aca="false">G709</f>
        <v>967</v>
      </c>
    </row>
    <row r="709" customFormat="false" ht="15.6" hidden="false" customHeight="false" outlineLevel="0" collapsed="false">
      <c r="A709" s="96" t="s">
        <v>624</v>
      </c>
      <c r="B709" s="197" t="s">
        <v>1787</v>
      </c>
      <c r="C709" s="108" t="s">
        <v>485</v>
      </c>
      <c r="D709" s="86" t="s">
        <v>606</v>
      </c>
      <c r="E709" s="86" t="s">
        <v>628</v>
      </c>
      <c r="F709" s="86" t="s">
        <v>625</v>
      </c>
      <c r="G709" s="97" t="n">
        <f aca="false">G710</f>
        <v>967</v>
      </c>
    </row>
    <row r="710" customFormat="false" ht="72" hidden="false" customHeight="false" outlineLevel="0" collapsed="false">
      <c r="A710" s="96" t="s">
        <v>629</v>
      </c>
      <c r="B710" s="197" t="s">
        <v>1787</v>
      </c>
      <c r="C710" s="108" t="s">
        <v>485</v>
      </c>
      <c r="D710" s="86" t="s">
        <v>606</v>
      </c>
      <c r="E710" s="86" t="s">
        <v>628</v>
      </c>
      <c r="F710" s="86" t="s">
        <v>625</v>
      </c>
      <c r="G710" s="97" t="n">
        <f aca="false">957+10</f>
        <v>967</v>
      </c>
    </row>
    <row r="711" customFormat="false" ht="48" hidden="false" customHeight="false" outlineLevel="0" collapsed="false">
      <c r="A711" s="109" t="s">
        <v>630</v>
      </c>
      <c r="B711" s="197" t="s">
        <v>1787</v>
      </c>
      <c r="C711" s="86" t="s">
        <v>485</v>
      </c>
      <c r="D711" s="86" t="s">
        <v>606</v>
      </c>
      <c r="E711" s="86" t="s">
        <v>631</v>
      </c>
      <c r="F711" s="86"/>
      <c r="G711" s="94" t="n">
        <f aca="false">G712</f>
        <v>0</v>
      </c>
    </row>
    <row r="712" customFormat="false" ht="63.75" hidden="false" customHeight="true" outlineLevel="0" collapsed="false">
      <c r="A712" s="96" t="s">
        <v>632</v>
      </c>
      <c r="B712" s="197" t="s">
        <v>1787</v>
      </c>
      <c r="C712" s="86" t="s">
        <v>485</v>
      </c>
      <c r="D712" s="86" t="s">
        <v>606</v>
      </c>
      <c r="E712" s="86" t="s">
        <v>633</v>
      </c>
      <c r="F712" s="86"/>
      <c r="G712" s="94" t="n">
        <f aca="false">G713</f>
        <v>0</v>
      </c>
    </row>
    <row r="713" customFormat="false" ht="24" hidden="false" customHeight="false" outlineLevel="0" collapsed="false">
      <c r="A713" s="91" t="s">
        <v>621</v>
      </c>
      <c r="B713" s="197" t="s">
        <v>1787</v>
      </c>
      <c r="C713" s="86" t="s">
        <v>485</v>
      </c>
      <c r="D713" s="86" t="s">
        <v>606</v>
      </c>
      <c r="E713" s="86" t="s">
        <v>633</v>
      </c>
      <c r="F713" s="86" t="s">
        <v>623</v>
      </c>
      <c r="G713" s="94" t="n">
        <f aca="false">G714</f>
        <v>0</v>
      </c>
    </row>
    <row r="714" customFormat="false" ht="15.6" hidden="false" customHeight="false" outlineLevel="0" collapsed="false">
      <c r="A714" s="96" t="s">
        <v>624</v>
      </c>
      <c r="B714" s="197" t="s">
        <v>1787</v>
      </c>
      <c r="C714" s="86" t="s">
        <v>485</v>
      </c>
      <c r="D714" s="86" t="s">
        <v>606</v>
      </c>
      <c r="E714" s="86" t="s">
        <v>633</v>
      </c>
      <c r="F714" s="86" t="s">
        <v>625</v>
      </c>
      <c r="G714" s="97" t="n">
        <f aca="false">G715</f>
        <v>0</v>
      </c>
    </row>
    <row r="715" customFormat="false" ht="60" hidden="false" customHeight="false" outlineLevel="0" collapsed="false">
      <c r="A715" s="96" t="s">
        <v>634</v>
      </c>
      <c r="B715" s="197" t="s">
        <v>1787</v>
      </c>
      <c r="C715" s="86" t="s">
        <v>485</v>
      </c>
      <c r="D715" s="86" t="s">
        <v>606</v>
      </c>
      <c r="E715" s="86" t="s">
        <v>633</v>
      </c>
      <c r="F715" s="86" t="s">
        <v>625</v>
      </c>
      <c r="G715" s="97" t="n">
        <f aca="false">195+103-195-103</f>
        <v>0</v>
      </c>
    </row>
    <row r="716" customFormat="false" ht="24" hidden="false" customHeight="false" outlineLevel="0" collapsed="false">
      <c r="A716" s="91" t="s">
        <v>553</v>
      </c>
      <c r="B716" s="197" t="s">
        <v>1787</v>
      </c>
      <c r="C716" s="86" t="s">
        <v>485</v>
      </c>
      <c r="D716" s="86" t="s">
        <v>606</v>
      </c>
      <c r="E716" s="86" t="s">
        <v>554</v>
      </c>
      <c r="F716" s="86"/>
      <c r="G716" s="216" t="n">
        <f aca="false">G717</f>
        <v>23676.5</v>
      </c>
    </row>
    <row r="717" customFormat="false" ht="24" hidden="false" customHeight="false" outlineLevel="0" collapsed="false">
      <c r="A717" s="91" t="s">
        <v>635</v>
      </c>
      <c r="B717" s="197" t="s">
        <v>1787</v>
      </c>
      <c r="C717" s="86" t="s">
        <v>485</v>
      </c>
      <c r="D717" s="86" t="s">
        <v>606</v>
      </c>
      <c r="E717" s="86" t="s">
        <v>636</v>
      </c>
      <c r="F717" s="86"/>
      <c r="G717" s="94" t="n">
        <f aca="false">G718+G724+G729+G732</f>
        <v>23676.5</v>
      </c>
    </row>
    <row r="718" customFormat="false" ht="24" hidden="false" customHeight="false" outlineLevel="0" collapsed="false">
      <c r="A718" s="91" t="s">
        <v>637</v>
      </c>
      <c r="B718" s="197" t="s">
        <v>1787</v>
      </c>
      <c r="C718" s="86" t="s">
        <v>485</v>
      </c>
      <c r="D718" s="86" t="s">
        <v>606</v>
      </c>
      <c r="E718" s="86" t="s">
        <v>638</v>
      </c>
      <c r="F718" s="86"/>
      <c r="G718" s="94" t="n">
        <f aca="false">G719+G721</f>
        <v>4058.7</v>
      </c>
    </row>
    <row r="719" customFormat="false" ht="23.1" hidden="false" customHeight="true" outlineLevel="0" collapsed="false">
      <c r="A719" s="92" t="s">
        <v>501</v>
      </c>
      <c r="B719" s="197" t="s">
        <v>1787</v>
      </c>
      <c r="C719" s="86" t="s">
        <v>485</v>
      </c>
      <c r="D719" s="86" t="s">
        <v>722</v>
      </c>
      <c r="E719" s="86" t="s">
        <v>638</v>
      </c>
      <c r="F719" s="86" t="s">
        <v>503</v>
      </c>
      <c r="G719" s="94" t="n">
        <f aca="false">G720</f>
        <v>2425.7</v>
      </c>
    </row>
    <row r="720" customFormat="false" ht="24.6" hidden="false" customHeight="false" outlineLevel="0" collapsed="false">
      <c r="A720" s="92" t="s">
        <v>502</v>
      </c>
      <c r="B720" s="197" t="s">
        <v>1787</v>
      </c>
      <c r="C720" s="86" t="s">
        <v>485</v>
      </c>
      <c r="D720" s="86" t="s">
        <v>722</v>
      </c>
      <c r="E720" s="86" t="s">
        <v>638</v>
      </c>
      <c r="F720" s="86" t="s">
        <v>505</v>
      </c>
      <c r="G720" s="97" t="n">
        <f aca="false">869.7+500+240+100+100+200+40+50+200+43.5-15-12+109.5</f>
        <v>2425.7</v>
      </c>
    </row>
    <row r="721" customFormat="false" ht="15.6" hidden="false" customHeight="false" outlineLevel="0" collapsed="false">
      <c r="A721" s="215" t="s">
        <v>506</v>
      </c>
      <c r="B721" s="197" t="s">
        <v>1787</v>
      </c>
      <c r="C721" s="123" t="s">
        <v>485</v>
      </c>
      <c r="D721" s="123" t="s">
        <v>606</v>
      </c>
      <c r="E721" s="123" t="s">
        <v>638</v>
      </c>
      <c r="F721" s="123" t="s">
        <v>507</v>
      </c>
      <c r="G721" s="206" t="n">
        <f aca="false">G722+G723</f>
        <v>1633</v>
      </c>
    </row>
    <row r="722" customFormat="false" ht="15.6" hidden="false" customHeight="false" outlineLevel="0" collapsed="false">
      <c r="A722" s="215" t="s">
        <v>639</v>
      </c>
      <c r="B722" s="197" t="s">
        <v>1787</v>
      </c>
      <c r="C722" s="123" t="s">
        <v>485</v>
      </c>
      <c r="D722" s="123" t="s">
        <v>606</v>
      </c>
      <c r="E722" s="123" t="s">
        <v>638</v>
      </c>
      <c r="F722" s="123" t="s">
        <v>640</v>
      </c>
      <c r="G722" s="204" t="n">
        <f aca="false">500-195+400</f>
        <v>705</v>
      </c>
    </row>
    <row r="723" customFormat="false" ht="18" hidden="false" customHeight="true" outlineLevel="0" collapsed="false">
      <c r="A723" s="215" t="s">
        <v>508</v>
      </c>
      <c r="B723" s="197" t="s">
        <v>1787</v>
      </c>
      <c r="C723" s="123" t="s">
        <v>485</v>
      </c>
      <c r="D723" s="123" t="s">
        <v>606</v>
      </c>
      <c r="E723" s="123" t="s">
        <v>638</v>
      </c>
      <c r="F723" s="123" t="s">
        <v>509</v>
      </c>
      <c r="G723" s="204" t="n">
        <f aca="false">195+100+633</f>
        <v>928</v>
      </c>
    </row>
    <row r="724" customFormat="false" ht="15.6" hidden="false" customHeight="false" outlineLevel="0" collapsed="false">
      <c r="A724" s="166" t="s">
        <v>641</v>
      </c>
      <c r="B724" s="197" t="s">
        <v>1787</v>
      </c>
      <c r="C724" s="123" t="s">
        <v>485</v>
      </c>
      <c r="D724" s="123" t="s">
        <v>606</v>
      </c>
      <c r="E724" s="123" t="s">
        <v>642</v>
      </c>
      <c r="F724" s="123"/>
      <c r="G724" s="206" t="n">
        <f aca="false">G725+G727</f>
        <v>5563</v>
      </c>
    </row>
    <row r="725" customFormat="false" ht="24.6" hidden="false" customHeight="false" outlineLevel="0" collapsed="false">
      <c r="A725" s="92" t="s">
        <v>501</v>
      </c>
      <c r="B725" s="197" t="s">
        <v>1787</v>
      </c>
      <c r="C725" s="123" t="s">
        <v>485</v>
      </c>
      <c r="D725" s="123" t="s">
        <v>606</v>
      </c>
      <c r="E725" s="123" t="s">
        <v>642</v>
      </c>
      <c r="F725" s="123" t="s">
        <v>503</v>
      </c>
      <c r="G725" s="206" t="n">
        <f aca="false">G726</f>
        <v>0</v>
      </c>
    </row>
    <row r="726" customFormat="false" ht="24.6" hidden="false" customHeight="false" outlineLevel="0" collapsed="false">
      <c r="A726" s="92" t="s">
        <v>502</v>
      </c>
      <c r="B726" s="197" t="s">
        <v>1787</v>
      </c>
      <c r="C726" s="123" t="s">
        <v>485</v>
      </c>
      <c r="D726" s="123" t="s">
        <v>606</v>
      </c>
      <c r="E726" s="123" t="s">
        <v>642</v>
      </c>
      <c r="F726" s="123" t="s">
        <v>505</v>
      </c>
      <c r="G726" s="204" t="n">
        <v>0</v>
      </c>
    </row>
    <row r="727" customFormat="false" ht="15.6" hidden="false" customHeight="false" outlineLevel="0" collapsed="false">
      <c r="A727" s="215" t="s">
        <v>506</v>
      </c>
      <c r="B727" s="197" t="s">
        <v>1787</v>
      </c>
      <c r="C727" s="123" t="s">
        <v>485</v>
      </c>
      <c r="D727" s="123" t="s">
        <v>606</v>
      </c>
      <c r="E727" s="123" t="s">
        <v>642</v>
      </c>
      <c r="F727" s="123" t="s">
        <v>507</v>
      </c>
      <c r="G727" s="206" t="n">
        <f aca="false">G728</f>
        <v>5563</v>
      </c>
    </row>
    <row r="728" customFormat="false" ht="15.6" hidden="false" customHeight="false" outlineLevel="0" collapsed="false">
      <c r="A728" s="166" t="s">
        <v>585</v>
      </c>
      <c r="B728" s="197" t="s">
        <v>1787</v>
      </c>
      <c r="C728" s="123" t="s">
        <v>485</v>
      </c>
      <c r="D728" s="123" t="s">
        <v>606</v>
      </c>
      <c r="E728" s="123" t="s">
        <v>642</v>
      </c>
      <c r="F728" s="123" t="s">
        <v>586</v>
      </c>
      <c r="G728" s="204" t="n">
        <f aca="false">1050+100+3500-300+600+300+250+63</f>
        <v>5563</v>
      </c>
    </row>
    <row r="729" customFormat="false" ht="15.6" hidden="false" customHeight="false" outlineLevel="0" collapsed="false">
      <c r="A729" s="166" t="s">
        <v>643</v>
      </c>
      <c r="B729" s="197" t="s">
        <v>1787</v>
      </c>
      <c r="C729" s="123" t="s">
        <v>485</v>
      </c>
      <c r="D729" s="123" t="s">
        <v>606</v>
      </c>
      <c r="E729" s="123" t="s">
        <v>644</v>
      </c>
      <c r="F729" s="123"/>
      <c r="G729" s="206" t="n">
        <f aca="false">G730</f>
        <v>0</v>
      </c>
    </row>
    <row r="730" customFormat="false" ht="15.6" hidden="false" customHeight="false" outlineLevel="0" collapsed="false">
      <c r="A730" s="215" t="s">
        <v>506</v>
      </c>
      <c r="B730" s="197" t="s">
        <v>1787</v>
      </c>
      <c r="C730" s="123" t="s">
        <v>485</v>
      </c>
      <c r="D730" s="123" t="s">
        <v>606</v>
      </c>
      <c r="E730" s="123" t="s">
        <v>644</v>
      </c>
      <c r="F730" s="123" t="s">
        <v>507</v>
      </c>
      <c r="G730" s="206" t="n">
        <f aca="false">G731</f>
        <v>0</v>
      </c>
    </row>
    <row r="731" customFormat="false" ht="15.6" hidden="false" customHeight="false" outlineLevel="0" collapsed="false">
      <c r="A731" s="166" t="s">
        <v>585</v>
      </c>
      <c r="B731" s="197" t="s">
        <v>1787</v>
      </c>
      <c r="C731" s="123" t="s">
        <v>485</v>
      </c>
      <c r="D731" s="123" t="s">
        <v>606</v>
      </c>
      <c r="E731" s="123" t="s">
        <v>644</v>
      </c>
      <c r="F731" s="123" t="s">
        <v>586</v>
      </c>
      <c r="G731" s="204" t="n">
        <v>0</v>
      </c>
    </row>
    <row r="732" customFormat="false" ht="36" hidden="false" customHeight="false" outlineLevel="0" collapsed="false">
      <c r="A732" s="166" t="s">
        <v>645</v>
      </c>
      <c r="B732" s="197" t="s">
        <v>1787</v>
      </c>
      <c r="C732" s="123" t="s">
        <v>485</v>
      </c>
      <c r="D732" s="123" t="s">
        <v>606</v>
      </c>
      <c r="E732" s="123" t="s">
        <v>646</v>
      </c>
      <c r="F732" s="123"/>
      <c r="G732" s="206" t="n">
        <f aca="false">G733</f>
        <v>14054.8</v>
      </c>
    </row>
    <row r="733" customFormat="false" ht="15.6" hidden="false" customHeight="false" outlineLevel="0" collapsed="false">
      <c r="A733" s="215" t="s">
        <v>506</v>
      </c>
      <c r="B733" s="197" t="s">
        <v>1787</v>
      </c>
      <c r="C733" s="123" t="s">
        <v>485</v>
      </c>
      <c r="D733" s="123" t="s">
        <v>606</v>
      </c>
      <c r="E733" s="123" t="s">
        <v>646</v>
      </c>
      <c r="F733" s="123" t="s">
        <v>507</v>
      </c>
      <c r="G733" s="206" t="n">
        <f aca="false">G734</f>
        <v>14054.8</v>
      </c>
    </row>
    <row r="734" customFormat="false" ht="15.6" hidden="false" customHeight="false" outlineLevel="0" collapsed="false">
      <c r="A734" s="166" t="s">
        <v>585</v>
      </c>
      <c r="B734" s="197" t="s">
        <v>1787</v>
      </c>
      <c r="C734" s="123" t="s">
        <v>485</v>
      </c>
      <c r="D734" s="123" t="s">
        <v>606</v>
      </c>
      <c r="E734" s="123" t="s">
        <v>646</v>
      </c>
      <c r="F734" s="123" t="s">
        <v>586</v>
      </c>
      <c r="G734" s="204" t="n">
        <f aca="false">889+13337-171.2</f>
        <v>14054.8</v>
      </c>
    </row>
    <row r="735" customFormat="false" ht="24" hidden="false" customHeight="false" outlineLevel="0" collapsed="false">
      <c r="A735" s="91" t="s">
        <v>647</v>
      </c>
      <c r="B735" s="197" t="s">
        <v>1787</v>
      </c>
      <c r="C735" s="86" t="s">
        <v>485</v>
      </c>
      <c r="D735" s="86" t="s">
        <v>606</v>
      </c>
      <c r="E735" s="86" t="s">
        <v>648</v>
      </c>
      <c r="F735" s="86"/>
      <c r="G735" s="94" t="n">
        <f aca="false">G736</f>
        <v>74201</v>
      </c>
    </row>
    <row r="736" customFormat="false" ht="24.6" hidden="false" customHeight="false" outlineLevel="0" collapsed="false">
      <c r="A736" s="92" t="s">
        <v>649</v>
      </c>
      <c r="B736" s="197" t="s">
        <v>1787</v>
      </c>
      <c r="C736" s="86" t="s">
        <v>485</v>
      </c>
      <c r="D736" s="86" t="s">
        <v>606</v>
      </c>
      <c r="E736" s="86" t="s">
        <v>650</v>
      </c>
      <c r="F736" s="86"/>
      <c r="G736" s="94" t="n">
        <f aca="false">G737+G744</f>
        <v>74201</v>
      </c>
    </row>
    <row r="737" customFormat="false" ht="15.6" hidden="false" customHeight="false" outlineLevel="0" collapsed="false">
      <c r="A737" s="92" t="s">
        <v>651</v>
      </c>
      <c r="B737" s="197" t="s">
        <v>1787</v>
      </c>
      <c r="C737" s="86" t="s">
        <v>485</v>
      </c>
      <c r="D737" s="86" t="s">
        <v>606</v>
      </c>
      <c r="E737" s="86" t="s">
        <v>652</v>
      </c>
      <c r="F737" s="86"/>
      <c r="G737" s="94" t="n">
        <f aca="false">G738+G740+G742</f>
        <v>71455</v>
      </c>
    </row>
    <row r="738" customFormat="false" ht="48.6" hidden="false" customHeight="false" outlineLevel="0" collapsed="false">
      <c r="A738" s="92" t="s">
        <v>492</v>
      </c>
      <c r="B738" s="197" t="s">
        <v>1787</v>
      </c>
      <c r="C738" s="86" t="s">
        <v>485</v>
      </c>
      <c r="D738" s="86" t="s">
        <v>606</v>
      </c>
      <c r="E738" s="86" t="s">
        <v>652</v>
      </c>
      <c r="F738" s="86" t="s">
        <v>493</v>
      </c>
      <c r="G738" s="94" t="n">
        <f aca="false">G739</f>
        <v>66459.7</v>
      </c>
    </row>
    <row r="739" customFormat="false" ht="15.6" hidden="false" customHeight="false" outlineLevel="0" collapsed="false">
      <c r="A739" s="91" t="s">
        <v>653</v>
      </c>
      <c r="B739" s="197" t="s">
        <v>1787</v>
      </c>
      <c r="C739" s="86" t="s">
        <v>485</v>
      </c>
      <c r="D739" s="86" t="s">
        <v>606</v>
      </c>
      <c r="E739" s="86" t="s">
        <v>652</v>
      </c>
      <c r="F739" s="86" t="s">
        <v>654</v>
      </c>
      <c r="G739" s="97" t="n">
        <f aca="false">60905+4809+11+4+22.7+543+164+1</f>
        <v>66459.7</v>
      </c>
    </row>
    <row r="740" customFormat="false" ht="24.6" hidden="false" customHeight="false" outlineLevel="0" collapsed="false">
      <c r="A740" s="92" t="s">
        <v>501</v>
      </c>
      <c r="B740" s="197" t="s">
        <v>1787</v>
      </c>
      <c r="C740" s="86" t="s">
        <v>485</v>
      </c>
      <c r="D740" s="86" t="s">
        <v>606</v>
      </c>
      <c r="E740" s="86" t="s">
        <v>652</v>
      </c>
      <c r="F740" s="86" t="s">
        <v>503</v>
      </c>
      <c r="G740" s="94" t="n">
        <f aca="false">G741</f>
        <v>4984.3</v>
      </c>
    </row>
    <row r="741" customFormat="false" ht="24.6" hidden="false" customHeight="false" outlineLevel="0" collapsed="false">
      <c r="A741" s="92" t="s">
        <v>502</v>
      </c>
      <c r="B741" s="197" t="s">
        <v>1787</v>
      </c>
      <c r="C741" s="86" t="s">
        <v>485</v>
      </c>
      <c r="D741" s="86" t="s">
        <v>606</v>
      </c>
      <c r="E741" s="86" t="s">
        <v>652</v>
      </c>
      <c r="F741" s="86" t="s">
        <v>505</v>
      </c>
      <c r="G741" s="97" t="n">
        <f aca="false">5012-4-22.7-1</f>
        <v>4984.3</v>
      </c>
    </row>
    <row r="742" customFormat="false" ht="15.6" hidden="false" customHeight="false" outlineLevel="0" collapsed="false">
      <c r="A742" s="92" t="s">
        <v>506</v>
      </c>
      <c r="B742" s="197" t="s">
        <v>1787</v>
      </c>
      <c r="C742" s="86" t="s">
        <v>485</v>
      </c>
      <c r="D742" s="86" t="s">
        <v>606</v>
      </c>
      <c r="E742" s="86" t="s">
        <v>652</v>
      </c>
      <c r="F742" s="86" t="s">
        <v>507</v>
      </c>
      <c r="G742" s="94" t="n">
        <f aca="false">G743</f>
        <v>11</v>
      </c>
    </row>
    <row r="743" customFormat="false" ht="15.6" hidden="false" customHeight="false" outlineLevel="0" collapsed="false">
      <c r="A743" s="92" t="s">
        <v>508</v>
      </c>
      <c r="B743" s="197" t="s">
        <v>1787</v>
      </c>
      <c r="C743" s="86" t="s">
        <v>485</v>
      </c>
      <c r="D743" s="86" t="s">
        <v>606</v>
      </c>
      <c r="E743" s="86" t="s">
        <v>652</v>
      </c>
      <c r="F743" s="86" t="s">
        <v>509</v>
      </c>
      <c r="G743" s="97" t="n">
        <f aca="false">11</f>
        <v>11</v>
      </c>
    </row>
    <row r="744" customFormat="false" ht="60.6" hidden="false" customHeight="false" outlineLevel="0" collapsed="false">
      <c r="A744" s="92" t="s">
        <v>655</v>
      </c>
      <c r="B744" s="197" t="s">
        <v>1787</v>
      </c>
      <c r="C744" s="86" t="s">
        <v>485</v>
      </c>
      <c r="D744" s="86" t="s">
        <v>606</v>
      </c>
      <c r="E744" s="86" t="s">
        <v>656</v>
      </c>
      <c r="F744" s="86"/>
      <c r="G744" s="94" t="n">
        <f aca="false">G745</f>
        <v>2746</v>
      </c>
    </row>
    <row r="745" customFormat="false" ht="48.6" hidden="false" customHeight="false" outlineLevel="0" collapsed="false">
      <c r="A745" s="92" t="s">
        <v>492</v>
      </c>
      <c r="B745" s="197" t="s">
        <v>1787</v>
      </c>
      <c r="C745" s="86" t="s">
        <v>485</v>
      </c>
      <c r="D745" s="86" t="s">
        <v>606</v>
      </c>
      <c r="E745" s="86" t="s">
        <v>656</v>
      </c>
      <c r="F745" s="86" t="s">
        <v>493</v>
      </c>
      <c r="G745" s="94" t="n">
        <f aca="false">G746</f>
        <v>2746</v>
      </c>
    </row>
    <row r="746" customFormat="false" ht="15.6" hidden="false" customHeight="false" outlineLevel="0" collapsed="false">
      <c r="A746" s="91" t="s">
        <v>653</v>
      </c>
      <c r="B746" s="197" t="s">
        <v>1787</v>
      </c>
      <c r="C746" s="86" t="s">
        <v>485</v>
      </c>
      <c r="D746" s="86" t="s">
        <v>606</v>
      </c>
      <c r="E746" s="86" t="s">
        <v>656</v>
      </c>
      <c r="F746" s="86" t="s">
        <v>654</v>
      </c>
      <c r="G746" s="97" t="n">
        <f aca="false">2609+105+32</f>
        <v>2746</v>
      </c>
    </row>
    <row r="747" customFormat="false" ht="24" hidden="false" customHeight="false" outlineLevel="0" collapsed="false">
      <c r="A747" s="91" t="s">
        <v>657</v>
      </c>
      <c r="B747" s="197" t="s">
        <v>1787</v>
      </c>
      <c r="C747" s="86" t="s">
        <v>485</v>
      </c>
      <c r="D747" s="86" t="s">
        <v>606</v>
      </c>
      <c r="E747" s="86" t="s">
        <v>658</v>
      </c>
      <c r="F747" s="86"/>
      <c r="G747" s="94" t="n">
        <f aca="false">G748</f>
        <v>8620</v>
      </c>
    </row>
    <row r="748" customFormat="false" ht="24.6" hidden="false" customHeight="false" outlineLevel="0" collapsed="false">
      <c r="A748" s="92" t="s">
        <v>649</v>
      </c>
      <c r="B748" s="197" t="s">
        <v>1787</v>
      </c>
      <c r="C748" s="86" t="s">
        <v>485</v>
      </c>
      <c r="D748" s="86" t="s">
        <v>606</v>
      </c>
      <c r="E748" s="86" t="s">
        <v>659</v>
      </c>
      <c r="F748" s="86"/>
      <c r="G748" s="94" t="n">
        <f aca="false">G749</f>
        <v>8620</v>
      </c>
    </row>
    <row r="749" customFormat="false" ht="15.6" hidden="false" customHeight="false" outlineLevel="0" collapsed="false">
      <c r="A749" s="92" t="s">
        <v>651</v>
      </c>
      <c r="B749" s="197" t="s">
        <v>1787</v>
      </c>
      <c r="C749" s="86" t="s">
        <v>485</v>
      </c>
      <c r="D749" s="86" t="s">
        <v>606</v>
      </c>
      <c r="E749" s="86" t="s">
        <v>660</v>
      </c>
      <c r="F749" s="86"/>
      <c r="G749" s="97" t="n">
        <f aca="false">G750+G752+G754</f>
        <v>8620</v>
      </c>
    </row>
    <row r="750" customFormat="false" ht="48.6" hidden="false" customHeight="false" outlineLevel="0" collapsed="false">
      <c r="A750" s="92" t="s">
        <v>492</v>
      </c>
      <c r="B750" s="197" t="s">
        <v>1787</v>
      </c>
      <c r="C750" s="86" t="s">
        <v>485</v>
      </c>
      <c r="D750" s="86" t="s">
        <v>606</v>
      </c>
      <c r="E750" s="86" t="s">
        <v>660</v>
      </c>
      <c r="F750" s="86" t="s">
        <v>493</v>
      </c>
      <c r="G750" s="94" t="n">
        <f aca="false">G751</f>
        <v>7966</v>
      </c>
    </row>
    <row r="751" customFormat="false" ht="15.6" hidden="false" customHeight="false" outlineLevel="0" collapsed="false">
      <c r="A751" s="91" t="s">
        <v>653</v>
      </c>
      <c r="B751" s="197" t="s">
        <v>1787</v>
      </c>
      <c r="C751" s="86" t="s">
        <v>485</v>
      </c>
      <c r="D751" s="86" t="s">
        <v>606</v>
      </c>
      <c r="E751" s="86" t="s">
        <v>660</v>
      </c>
      <c r="F751" s="86" t="s">
        <v>654</v>
      </c>
      <c r="G751" s="97" t="n">
        <f aca="false">5630+1710+6+481+139</f>
        <v>7966</v>
      </c>
    </row>
    <row r="752" customFormat="false" ht="24.6" hidden="false" customHeight="false" outlineLevel="0" collapsed="false">
      <c r="A752" s="92" t="s">
        <v>501</v>
      </c>
      <c r="B752" s="197" t="s">
        <v>1787</v>
      </c>
      <c r="C752" s="86" t="s">
        <v>485</v>
      </c>
      <c r="D752" s="86" t="s">
        <v>606</v>
      </c>
      <c r="E752" s="86" t="s">
        <v>660</v>
      </c>
      <c r="F752" s="86" t="s">
        <v>503</v>
      </c>
      <c r="G752" s="94" t="n">
        <f aca="false">G753</f>
        <v>643</v>
      </c>
    </row>
    <row r="753" customFormat="false" ht="24.6" hidden="false" customHeight="false" outlineLevel="0" collapsed="false">
      <c r="A753" s="92" t="s">
        <v>502</v>
      </c>
      <c r="B753" s="197" t="s">
        <v>1787</v>
      </c>
      <c r="C753" s="86" t="s">
        <v>485</v>
      </c>
      <c r="D753" s="86" t="s">
        <v>606</v>
      </c>
      <c r="E753" s="86" t="s">
        <v>660</v>
      </c>
      <c r="F753" s="86" t="s">
        <v>505</v>
      </c>
      <c r="G753" s="97" t="n">
        <f aca="false">515+128</f>
        <v>643</v>
      </c>
    </row>
    <row r="754" customFormat="false" ht="15.6" hidden="false" customHeight="false" outlineLevel="0" collapsed="false">
      <c r="A754" s="92" t="s">
        <v>506</v>
      </c>
      <c r="B754" s="197" t="s">
        <v>1787</v>
      </c>
      <c r="C754" s="86" t="s">
        <v>485</v>
      </c>
      <c r="D754" s="86" t="s">
        <v>606</v>
      </c>
      <c r="E754" s="86" t="s">
        <v>660</v>
      </c>
      <c r="F754" s="86" t="s">
        <v>507</v>
      </c>
      <c r="G754" s="94" t="n">
        <f aca="false">G755</f>
        <v>11</v>
      </c>
    </row>
    <row r="755" customFormat="false" ht="15.6" hidden="false" customHeight="false" outlineLevel="0" collapsed="false">
      <c r="A755" s="92" t="s">
        <v>508</v>
      </c>
      <c r="B755" s="197" t="s">
        <v>1787</v>
      </c>
      <c r="C755" s="86" t="s">
        <v>485</v>
      </c>
      <c r="D755" s="86" t="s">
        <v>606</v>
      </c>
      <c r="E755" s="86" t="s">
        <v>660</v>
      </c>
      <c r="F755" s="86" t="s">
        <v>509</v>
      </c>
      <c r="G755" s="97" t="n">
        <f aca="false">11</f>
        <v>11</v>
      </c>
    </row>
    <row r="756" customFormat="false" ht="60" hidden="false" customHeight="false" outlineLevel="0" collapsed="false">
      <c r="A756" s="91" t="s">
        <v>665</v>
      </c>
      <c r="B756" s="197" t="s">
        <v>1787</v>
      </c>
      <c r="C756" s="86" t="s">
        <v>485</v>
      </c>
      <c r="D756" s="86" t="s">
        <v>606</v>
      </c>
      <c r="E756" s="86" t="s">
        <v>666</v>
      </c>
      <c r="F756" s="86"/>
      <c r="G756" s="94" t="n">
        <f aca="false">G757</f>
        <v>31441.2</v>
      </c>
    </row>
    <row r="757" customFormat="false" ht="24.6" hidden="false" customHeight="false" outlineLevel="0" collapsed="false">
      <c r="A757" s="92" t="s">
        <v>671</v>
      </c>
      <c r="B757" s="197" t="s">
        <v>1787</v>
      </c>
      <c r="C757" s="86" t="s">
        <v>485</v>
      </c>
      <c r="D757" s="86" t="s">
        <v>606</v>
      </c>
      <c r="E757" s="86" t="s">
        <v>672</v>
      </c>
      <c r="F757" s="86"/>
      <c r="G757" s="94" t="n">
        <f aca="false">G758</f>
        <v>31441.2</v>
      </c>
    </row>
    <row r="758" customFormat="false" ht="24.6" hidden="false" customHeight="false" outlineLevel="0" collapsed="false">
      <c r="A758" s="92" t="s">
        <v>673</v>
      </c>
      <c r="B758" s="197" t="s">
        <v>1787</v>
      </c>
      <c r="C758" s="86" t="s">
        <v>485</v>
      </c>
      <c r="D758" s="86" t="s">
        <v>606</v>
      </c>
      <c r="E758" s="86" t="s">
        <v>674</v>
      </c>
      <c r="F758" s="86"/>
      <c r="G758" s="94" t="n">
        <f aca="false">G759+G761+G763</f>
        <v>31441.2</v>
      </c>
    </row>
    <row r="759" customFormat="false" ht="24.6" hidden="false" customHeight="false" outlineLevel="0" collapsed="false">
      <c r="A759" s="92" t="s">
        <v>501</v>
      </c>
      <c r="B759" s="197" t="s">
        <v>1787</v>
      </c>
      <c r="C759" s="86" t="s">
        <v>485</v>
      </c>
      <c r="D759" s="86" t="s">
        <v>606</v>
      </c>
      <c r="E759" s="86" t="s">
        <v>674</v>
      </c>
      <c r="F759" s="86" t="s">
        <v>503</v>
      </c>
      <c r="G759" s="94" t="n">
        <f aca="false">G760</f>
        <v>26367.1</v>
      </c>
    </row>
    <row r="760" customFormat="false" ht="24.6" hidden="false" customHeight="false" outlineLevel="0" collapsed="false">
      <c r="A760" s="92" t="s">
        <v>502</v>
      </c>
      <c r="B760" s="197" t="s">
        <v>1787</v>
      </c>
      <c r="C760" s="86" t="s">
        <v>485</v>
      </c>
      <c r="D760" s="86" t="s">
        <v>606</v>
      </c>
      <c r="E760" s="86" t="s">
        <v>674</v>
      </c>
      <c r="F760" s="86" t="s">
        <v>505</v>
      </c>
      <c r="G760" s="97" t="n">
        <f aca="false">26000+250+2000+1700-26000+1000+970.5+3000+2600+10000+3500-53.4-3000+1000+3400</f>
        <v>26367.1</v>
      </c>
    </row>
    <row r="761" customFormat="false" ht="24" hidden="false" customHeight="false" outlineLevel="0" collapsed="false">
      <c r="A761" s="91" t="s">
        <v>675</v>
      </c>
      <c r="B761" s="197" t="s">
        <v>1787</v>
      </c>
      <c r="C761" s="86" t="s">
        <v>485</v>
      </c>
      <c r="D761" s="86" t="s">
        <v>606</v>
      </c>
      <c r="E761" s="86" t="s">
        <v>674</v>
      </c>
      <c r="F761" s="86" t="s">
        <v>676</v>
      </c>
      <c r="G761" s="206" t="n">
        <f aca="false">G762</f>
        <v>4574.1</v>
      </c>
    </row>
    <row r="762" customFormat="false" ht="15.6" hidden="false" customHeight="false" outlineLevel="0" collapsed="false">
      <c r="A762" s="91" t="s">
        <v>1162</v>
      </c>
      <c r="B762" s="197" t="s">
        <v>1787</v>
      </c>
      <c r="C762" s="86" t="s">
        <v>485</v>
      </c>
      <c r="D762" s="86" t="s">
        <v>606</v>
      </c>
      <c r="E762" s="86" t="s">
        <v>674</v>
      </c>
      <c r="F762" s="86" t="s">
        <v>678</v>
      </c>
      <c r="G762" s="97" t="n">
        <f aca="false">1150+3500+27559.4-27559.4-75.9</f>
        <v>4574.1</v>
      </c>
    </row>
    <row r="763" customFormat="false" ht="15.6" hidden="false" customHeight="false" outlineLevel="0" collapsed="false">
      <c r="A763" s="92" t="s">
        <v>506</v>
      </c>
      <c r="B763" s="197" t="s">
        <v>1787</v>
      </c>
      <c r="C763" s="86" t="s">
        <v>485</v>
      </c>
      <c r="D763" s="86" t="s">
        <v>606</v>
      </c>
      <c r="E763" s="86" t="s">
        <v>674</v>
      </c>
      <c r="F763" s="86" t="s">
        <v>507</v>
      </c>
      <c r="G763" s="206" t="n">
        <f aca="false">G764</f>
        <v>500</v>
      </c>
    </row>
    <row r="764" customFormat="false" ht="15.6" hidden="false" customHeight="false" outlineLevel="0" collapsed="false">
      <c r="A764" s="92" t="s">
        <v>508</v>
      </c>
      <c r="B764" s="197" t="s">
        <v>1787</v>
      </c>
      <c r="C764" s="86" t="s">
        <v>485</v>
      </c>
      <c r="D764" s="86" t="s">
        <v>606</v>
      </c>
      <c r="E764" s="86" t="s">
        <v>674</v>
      </c>
      <c r="F764" s="86" t="s">
        <v>509</v>
      </c>
      <c r="G764" s="97" t="n">
        <f aca="false">50-50+500</f>
        <v>500</v>
      </c>
    </row>
    <row r="765" customFormat="false" ht="36" hidden="false" customHeight="false" outlineLevel="0" collapsed="false">
      <c r="A765" s="91" t="s">
        <v>1791</v>
      </c>
      <c r="B765" s="197" t="s">
        <v>1787</v>
      </c>
      <c r="C765" s="86" t="s">
        <v>485</v>
      </c>
      <c r="D765" s="86" t="s">
        <v>606</v>
      </c>
      <c r="E765" s="86" t="s">
        <v>691</v>
      </c>
      <c r="F765" s="86"/>
      <c r="G765" s="94" t="n">
        <f aca="false">G766</f>
        <v>26715.7</v>
      </c>
    </row>
    <row r="766" customFormat="false" ht="24.6" hidden="false" customHeight="false" outlineLevel="0" collapsed="false">
      <c r="A766" s="92" t="s">
        <v>649</v>
      </c>
      <c r="B766" s="197" t="s">
        <v>1787</v>
      </c>
      <c r="C766" s="86" t="s">
        <v>485</v>
      </c>
      <c r="D766" s="86" t="s">
        <v>606</v>
      </c>
      <c r="E766" s="86" t="s">
        <v>692</v>
      </c>
      <c r="F766" s="86"/>
      <c r="G766" s="94" t="n">
        <f aca="false">G767</f>
        <v>26715.7</v>
      </c>
    </row>
    <row r="767" customFormat="false" ht="15.6" hidden="false" customHeight="false" outlineLevel="0" collapsed="false">
      <c r="A767" s="92" t="s">
        <v>651</v>
      </c>
      <c r="B767" s="197" t="s">
        <v>1787</v>
      </c>
      <c r="C767" s="86" t="s">
        <v>485</v>
      </c>
      <c r="D767" s="86" t="s">
        <v>606</v>
      </c>
      <c r="E767" s="86" t="s">
        <v>693</v>
      </c>
      <c r="F767" s="86"/>
      <c r="G767" s="94" t="n">
        <f aca="false">G768+G770+G772</f>
        <v>26715.7</v>
      </c>
    </row>
    <row r="768" customFormat="false" ht="48.6" hidden="false" customHeight="false" outlineLevel="0" collapsed="false">
      <c r="A768" s="92" t="s">
        <v>492</v>
      </c>
      <c r="B768" s="197" t="s">
        <v>1787</v>
      </c>
      <c r="C768" s="86" t="s">
        <v>485</v>
      </c>
      <c r="D768" s="86" t="s">
        <v>606</v>
      </c>
      <c r="E768" s="86" t="s">
        <v>693</v>
      </c>
      <c r="F768" s="86" t="s">
        <v>493</v>
      </c>
      <c r="G768" s="94" t="n">
        <f aca="false">G769</f>
        <v>19410</v>
      </c>
    </row>
    <row r="769" customFormat="false" ht="15.6" hidden="false" customHeight="false" outlineLevel="0" collapsed="false">
      <c r="A769" s="91" t="s">
        <v>653</v>
      </c>
      <c r="B769" s="197" t="s">
        <v>1787</v>
      </c>
      <c r="C769" s="86" t="s">
        <v>485</v>
      </c>
      <c r="D769" s="86" t="s">
        <v>606</v>
      </c>
      <c r="E769" s="86" t="s">
        <v>693</v>
      </c>
      <c r="F769" s="86" t="s">
        <v>654</v>
      </c>
      <c r="G769" s="97" t="n">
        <f aca="false">18360+806.5+243.5</f>
        <v>19410</v>
      </c>
    </row>
    <row r="770" customFormat="false" ht="24.6" hidden="false" customHeight="false" outlineLevel="0" collapsed="false">
      <c r="A770" s="92" t="s">
        <v>501</v>
      </c>
      <c r="B770" s="197" t="s">
        <v>1787</v>
      </c>
      <c r="C770" s="86" t="s">
        <v>485</v>
      </c>
      <c r="D770" s="86" t="s">
        <v>606</v>
      </c>
      <c r="E770" s="86" t="s">
        <v>693</v>
      </c>
      <c r="F770" s="86" t="s">
        <v>503</v>
      </c>
      <c r="G770" s="94" t="n">
        <f aca="false">G771</f>
        <v>7285.7</v>
      </c>
    </row>
    <row r="771" customFormat="false" ht="24.6" hidden="false" customHeight="false" outlineLevel="0" collapsed="false">
      <c r="A771" s="92" t="s">
        <v>502</v>
      </c>
      <c r="B771" s="197" t="s">
        <v>1787</v>
      </c>
      <c r="C771" s="86" t="s">
        <v>485</v>
      </c>
      <c r="D771" s="86" t="s">
        <v>606</v>
      </c>
      <c r="E771" s="86" t="s">
        <v>693</v>
      </c>
      <c r="F771" s="86" t="s">
        <v>505</v>
      </c>
      <c r="G771" s="97" t="n">
        <f aca="false">900+710+300+5375.7</f>
        <v>7285.7</v>
      </c>
    </row>
    <row r="772" customFormat="false" ht="15.6" hidden="false" customHeight="false" outlineLevel="0" collapsed="false">
      <c r="A772" s="92" t="s">
        <v>506</v>
      </c>
      <c r="B772" s="197" t="s">
        <v>1787</v>
      </c>
      <c r="C772" s="86" t="s">
        <v>485</v>
      </c>
      <c r="D772" s="86" t="s">
        <v>606</v>
      </c>
      <c r="E772" s="86" t="s">
        <v>693</v>
      </c>
      <c r="F772" s="86" t="s">
        <v>507</v>
      </c>
      <c r="G772" s="94" t="n">
        <f aca="false">G773</f>
        <v>20</v>
      </c>
    </row>
    <row r="773" customFormat="false" ht="15.6" hidden="false" customHeight="false" outlineLevel="0" collapsed="false">
      <c r="A773" s="92" t="s">
        <v>508</v>
      </c>
      <c r="B773" s="197" t="s">
        <v>1787</v>
      </c>
      <c r="C773" s="86" t="s">
        <v>485</v>
      </c>
      <c r="D773" s="86" t="s">
        <v>606</v>
      </c>
      <c r="E773" s="86" t="s">
        <v>693</v>
      </c>
      <c r="F773" s="86" t="s">
        <v>509</v>
      </c>
      <c r="G773" s="97" t="n">
        <f aca="false">20</f>
        <v>20</v>
      </c>
    </row>
    <row r="774" customFormat="false" ht="34.65" hidden="false" customHeight="true" outlineLevel="0" collapsed="false">
      <c r="A774" s="92" t="s">
        <v>1792</v>
      </c>
      <c r="B774" s="197" t="s">
        <v>1787</v>
      </c>
      <c r="C774" s="86" t="s">
        <v>485</v>
      </c>
      <c r="D774" s="86" t="s">
        <v>606</v>
      </c>
      <c r="E774" s="86" t="s">
        <v>695</v>
      </c>
      <c r="F774" s="86"/>
      <c r="G774" s="94" t="n">
        <f aca="false">G775</f>
        <v>13651.2</v>
      </c>
    </row>
    <row r="775" customFormat="false" ht="24.6" hidden="false" customHeight="false" outlineLevel="0" collapsed="false">
      <c r="A775" s="92" t="s">
        <v>649</v>
      </c>
      <c r="B775" s="197" t="s">
        <v>1787</v>
      </c>
      <c r="C775" s="86" t="s">
        <v>485</v>
      </c>
      <c r="D775" s="86" t="s">
        <v>606</v>
      </c>
      <c r="E775" s="86" t="s">
        <v>696</v>
      </c>
      <c r="F775" s="86"/>
      <c r="G775" s="94" t="n">
        <f aca="false">G776</f>
        <v>13651.2</v>
      </c>
    </row>
    <row r="776" customFormat="false" ht="15.6" hidden="false" customHeight="false" outlineLevel="0" collapsed="false">
      <c r="A776" s="92" t="s">
        <v>651</v>
      </c>
      <c r="B776" s="197" t="s">
        <v>1787</v>
      </c>
      <c r="C776" s="86" t="s">
        <v>485</v>
      </c>
      <c r="D776" s="86" t="s">
        <v>606</v>
      </c>
      <c r="E776" s="86" t="s">
        <v>697</v>
      </c>
      <c r="F776" s="86"/>
      <c r="G776" s="94" t="n">
        <f aca="false">G777+G779+G781</f>
        <v>13651.2</v>
      </c>
    </row>
    <row r="777" customFormat="false" ht="48.6" hidden="false" customHeight="false" outlineLevel="0" collapsed="false">
      <c r="A777" s="92" t="s">
        <v>492</v>
      </c>
      <c r="B777" s="197" t="s">
        <v>1787</v>
      </c>
      <c r="C777" s="86" t="s">
        <v>485</v>
      </c>
      <c r="D777" s="86" t="s">
        <v>606</v>
      </c>
      <c r="E777" s="86" t="s">
        <v>697</v>
      </c>
      <c r="F777" s="86" t="s">
        <v>493</v>
      </c>
      <c r="G777" s="94" t="n">
        <f aca="false">G778</f>
        <v>10555.9</v>
      </c>
    </row>
    <row r="778" customFormat="false" ht="15.6" hidden="false" customHeight="false" outlineLevel="0" collapsed="false">
      <c r="A778" s="91" t="s">
        <v>653</v>
      </c>
      <c r="B778" s="197" t="s">
        <v>1787</v>
      </c>
      <c r="C778" s="86" t="s">
        <v>485</v>
      </c>
      <c r="D778" s="86" t="s">
        <v>606</v>
      </c>
      <c r="E778" s="86" t="s">
        <v>697</v>
      </c>
      <c r="F778" s="86" t="s">
        <v>654</v>
      </c>
      <c r="G778" s="97" t="n">
        <f aca="false">1991.2+6593.6+858.6+854.4+258.1</f>
        <v>10555.9</v>
      </c>
    </row>
    <row r="779" customFormat="false" ht="24.6" hidden="false" customHeight="false" outlineLevel="0" collapsed="false">
      <c r="A779" s="92" t="s">
        <v>501</v>
      </c>
      <c r="B779" s="197" t="s">
        <v>1787</v>
      </c>
      <c r="C779" s="86" t="s">
        <v>485</v>
      </c>
      <c r="D779" s="86" t="s">
        <v>606</v>
      </c>
      <c r="E779" s="86" t="s">
        <v>697</v>
      </c>
      <c r="F779" s="86" t="s">
        <v>503</v>
      </c>
      <c r="G779" s="94" t="n">
        <f aca="false">G780</f>
        <v>1997.3</v>
      </c>
    </row>
    <row r="780" customFormat="false" ht="24.6" hidden="false" customHeight="false" outlineLevel="0" collapsed="false">
      <c r="A780" s="92" t="s">
        <v>502</v>
      </c>
      <c r="B780" s="197" t="s">
        <v>1787</v>
      </c>
      <c r="C780" s="86" t="s">
        <v>485</v>
      </c>
      <c r="D780" s="86" t="s">
        <v>606</v>
      </c>
      <c r="E780" s="86" t="s">
        <v>697</v>
      </c>
      <c r="F780" s="86" t="s">
        <v>505</v>
      </c>
      <c r="G780" s="97" t="n">
        <f aca="false">521.3+226+1000+250</f>
        <v>1997.3</v>
      </c>
    </row>
    <row r="781" customFormat="false" ht="15.6" hidden="false" customHeight="false" outlineLevel="0" collapsed="false">
      <c r="A781" s="92" t="s">
        <v>506</v>
      </c>
      <c r="B781" s="197" t="s">
        <v>1787</v>
      </c>
      <c r="C781" s="86" t="s">
        <v>485</v>
      </c>
      <c r="D781" s="86" t="s">
        <v>606</v>
      </c>
      <c r="E781" s="86" t="s">
        <v>697</v>
      </c>
      <c r="F781" s="86" t="s">
        <v>507</v>
      </c>
      <c r="G781" s="94" t="n">
        <f aca="false">G782</f>
        <v>1098</v>
      </c>
    </row>
    <row r="782" customFormat="false" ht="15.6" hidden="false" customHeight="false" outlineLevel="0" collapsed="false">
      <c r="A782" s="92" t="s">
        <v>508</v>
      </c>
      <c r="B782" s="197" t="s">
        <v>1787</v>
      </c>
      <c r="C782" s="86" t="s">
        <v>485</v>
      </c>
      <c r="D782" s="86" t="s">
        <v>606</v>
      </c>
      <c r="E782" s="86" t="s">
        <v>697</v>
      </c>
      <c r="F782" s="86" t="s">
        <v>509</v>
      </c>
      <c r="G782" s="97" t="n">
        <f aca="false">85+963+50</f>
        <v>1098</v>
      </c>
    </row>
    <row r="783" customFormat="false" ht="15.6" hidden="false" customHeight="false" outlineLevel="0" collapsed="false">
      <c r="A783" s="92"/>
      <c r="B783" s="197"/>
      <c r="C783" s="86"/>
      <c r="D783" s="86"/>
      <c r="E783" s="86"/>
      <c r="F783" s="86"/>
      <c r="G783" s="97"/>
    </row>
    <row r="784" customFormat="false" ht="24.6" hidden="false" customHeight="false" outlineLevel="0" collapsed="false">
      <c r="A784" s="92" t="s">
        <v>698</v>
      </c>
      <c r="B784" s="197" t="s">
        <v>1787</v>
      </c>
      <c r="C784" s="86" t="s">
        <v>485</v>
      </c>
      <c r="D784" s="86" t="s">
        <v>606</v>
      </c>
      <c r="E784" s="86" t="s">
        <v>699</v>
      </c>
      <c r="F784" s="86"/>
      <c r="G784" s="94" t="n">
        <f aca="false">G785</f>
        <v>135196.1</v>
      </c>
    </row>
    <row r="785" customFormat="false" ht="24.6" hidden="false" customHeight="false" outlineLevel="0" collapsed="false">
      <c r="A785" s="92" t="s">
        <v>649</v>
      </c>
      <c r="B785" s="197" t="s">
        <v>1787</v>
      </c>
      <c r="C785" s="86" t="s">
        <v>485</v>
      </c>
      <c r="D785" s="86" t="s">
        <v>606</v>
      </c>
      <c r="E785" s="86" t="s">
        <v>700</v>
      </c>
      <c r="F785" s="86"/>
      <c r="G785" s="94" t="n">
        <f aca="false">G786</f>
        <v>135196.1</v>
      </c>
    </row>
    <row r="786" customFormat="false" ht="15.6" hidden="false" customHeight="false" outlineLevel="0" collapsed="false">
      <c r="A786" s="92" t="s">
        <v>651</v>
      </c>
      <c r="B786" s="197" t="s">
        <v>1787</v>
      </c>
      <c r="C786" s="86" t="s">
        <v>485</v>
      </c>
      <c r="D786" s="86" t="s">
        <v>606</v>
      </c>
      <c r="E786" s="86" t="s">
        <v>701</v>
      </c>
      <c r="F786" s="86"/>
      <c r="G786" s="94" t="n">
        <f aca="false">G787+G789+G791</f>
        <v>135196.1</v>
      </c>
    </row>
    <row r="787" customFormat="false" ht="48.6" hidden="false" customHeight="false" outlineLevel="0" collapsed="false">
      <c r="A787" s="92" t="s">
        <v>492</v>
      </c>
      <c r="B787" s="197" t="s">
        <v>1787</v>
      </c>
      <c r="C787" s="86" t="s">
        <v>485</v>
      </c>
      <c r="D787" s="86" t="s">
        <v>606</v>
      </c>
      <c r="E787" s="86" t="s">
        <v>701</v>
      </c>
      <c r="F787" s="86" t="s">
        <v>493</v>
      </c>
      <c r="G787" s="94" t="n">
        <f aca="false">G788</f>
        <v>106000</v>
      </c>
    </row>
    <row r="788" customFormat="false" ht="15.6" hidden="false" customHeight="false" outlineLevel="0" collapsed="false">
      <c r="A788" s="91" t="s">
        <v>653</v>
      </c>
      <c r="B788" s="197" t="s">
        <v>1787</v>
      </c>
      <c r="C788" s="86" t="s">
        <v>485</v>
      </c>
      <c r="D788" s="86" t="s">
        <v>606</v>
      </c>
      <c r="E788" s="86" t="s">
        <v>701</v>
      </c>
      <c r="F788" s="86" t="s">
        <v>654</v>
      </c>
      <c r="G788" s="97" t="n">
        <f aca="false">106700-1300+600</f>
        <v>106000</v>
      </c>
    </row>
    <row r="789" customFormat="false" ht="24.6" hidden="false" customHeight="false" outlineLevel="0" collapsed="false">
      <c r="A789" s="92" t="s">
        <v>501</v>
      </c>
      <c r="B789" s="197" t="s">
        <v>1787</v>
      </c>
      <c r="C789" s="86" t="s">
        <v>485</v>
      </c>
      <c r="D789" s="86" t="s">
        <v>606</v>
      </c>
      <c r="E789" s="86" t="s">
        <v>701</v>
      </c>
      <c r="F789" s="86" t="s">
        <v>503</v>
      </c>
      <c r="G789" s="94" t="n">
        <f aca="false">G790</f>
        <v>28591.5</v>
      </c>
    </row>
    <row r="790" customFormat="false" ht="24.6" hidden="false" customHeight="false" outlineLevel="0" collapsed="false">
      <c r="A790" s="92" t="s">
        <v>502</v>
      </c>
      <c r="B790" s="197" t="s">
        <v>1787</v>
      </c>
      <c r="C790" s="86" t="s">
        <v>485</v>
      </c>
      <c r="D790" s="86" t="s">
        <v>606</v>
      </c>
      <c r="E790" s="86" t="s">
        <v>701</v>
      </c>
      <c r="F790" s="86" t="s">
        <v>505</v>
      </c>
      <c r="G790" s="97" t="n">
        <f aca="false">23695.4+4600+500-203.9</f>
        <v>28591.5</v>
      </c>
    </row>
    <row r="791" customFormat="false" ht="15.6" hidden="false" customHeight="false" outlineLevel="0" collapsed="false">
      <c r="A791" s="92" t="s">
        <v>506</v>
      </c>
      <c r="B791" s="197" t="s">
        <v>1787</v>
      </c>
      <c r="C791" s="86" t="s">
        <v>485</v>
      </c>
      <c r="D791" s="86" t="s">
        <v>606</v>
      </c>
      <c r="E791" s="86" t="s">
        <v>701</v>
      </c>
      <c r="F791" s="86" t="s">
        <v>507</v>
      </c>
      <c r="G791" s="94" t="n">
        <f aca="false">G792</f>
        <v>604.6</v>
      </c>
    </row>
    <row r="792" customFormat="false" ht="15.6" hidden="false" customHeight="false" outlineLevel="0" collapsed="false">
      <c r="A792" s="92" t="s">
        <v>508</v>
      </c>
      <c r="B792" s="197" t="s">
        <v>1787</v>
      </c>
      <c r="C792" s="86" t="s">
        <v>485</v>
      </c>
      <c r="D792" s="86" t="s">
        <v>606</v>
      </c>
      <c r="E792" s="86" t="s">
        <v>701</v>
      </c>
      <c r="F792" s="86" t="s">
        <v>509</v>
      </c>
      <c r="G792" s="97" t="n">
        <f aca="false">604.6</f>
        <v>604.6</v>
      </c>
    </row>
    <row r="793" customFormat="false" ht="44.1" hidden="false" customHeight="true" outlineLevel="0" collapsed="false">
      <c r="A793" s="100" t="s">
        <v>702</v>
      </c>
      <c r="B793" s="197" t="s">
        <v>1787</v>
      </c>
      <c r="C793" s="86" t="s">
        <v>485</v>
      </c>
      <c r="D793" s="86" t="s">
        <v>606</v>
      </c>
      <c r="E793" s="86" t="s">
        <v>703</v>
      </c>
      <c r="F793" s="86"/>
      <c r="G793" s="94" t="n">
        <f aca="false">G794+G801+G805+G809</f>
        <v>5528</v>
      </c>
    </row>
    <row r="794" customFormat="false" ht="48" hidden="false" customHeight="false" outlineLevel="0" collapsed="false">
      <c r="A794" s="91" t="s">
        <v>704</v>
      </c>
      <c r="B794" s="197" t="s">
        <v>1787</v>
      </c>
      <c r="C794" s="86" t="s">
        <v>485</v>
      </c>
      <c r="D794" s="86" t="s">
        <v>606</v>
      </c>
      <c r="E794" s="86" t="s">
        <v>705</v>
      </c>
      <c r="F794" s="86"/>
      <c r="G794" s="94" t="n">
        <f aca="false">G795+G798</f>
        <v>5428</v>
      </c>
    </row>
    <row r="795" customFormat="false" ht="15.6" hidden="false" customHeight="false" outlineLevel="0" collapsed="false">
      <c r="A795" s="91" t="s">
        <v>706</v>
      </c>
      <c r="B795" s="197" t="s">
        <v>1787</v>
      </c>
      <c r="C795" s="86" t="s">
        <v>485</v>
      </c>
      <c r="D795" s="86" t="s">
        <v>606</v>
      </c>
      <c r="E795" s="86" t="s">
        <v>707</v>
      </c>
      <c r="F795" s="86"/>
      <c r="G795" s="94" t="n">
        <f aca="false">G796</f>
        <v>5300</v>
      </c>
    </row>
    <row r="796" customFormat="false" ht="24.6" hidden="false" customHeight="false" outlineLevel="0" collapsed="false">
      <c r="A796" s="92" t="s">
        <v>501</v>
      </c>
      <c r="B796" s="197" t="s">
        <v>1787</v>
      </c>
      <c r="C796" s="86" t="s">
        <v>485</v>
      </c>
      <c r="D796" s="86" t="s">
        <v>606</v>
      </c>
      <c r="E796" s="86" t="s">
        <v>707</v>
      </c>
      <c r="F796" s="86" t="s">
        <v>503</v>
      </c>
      <c r="G796" s="94" t="n">
        <f aca="false">G797</f>
        <v>5300</v>
      </c>
    </row>
    <row r="797" customFormat="false" ht="24.6" hidden="false" customHeight="false" outlineLevel="0" collapsed="false">
      <c r="A797" s="92" t="s">
        <v>502</v>
      </c>
      <c r="B797" s="197" t="s">
        <v>1787</v>
      </c>
      <c r="C797" s="86" t="s">
        <v>485</v>
      </c>
      <c r="D797" s="86" t="s">
        <v>606</v>
      </c>
      <c r="E797" s="86" t="s">
        <v>707</v>
      </c>
      <c r="F797" s="86" t="s">
        <v>505</v>
      </c>
      <c r="G797" s="97" t="n">
        <f aca="false">300+4000+1000</f>
        <v>5300</v>
      </c>
    </row>
    <row r="798" customFormat="false" ht="24.6" hidden="false" customHeight="false" outlineLevel="0" collapsed="false">
      <c r="A798" s="92" t="s">
        <v>708</v>
      </c>
      <c r="B798" s="197" t="s">
        <v>1787</v>
      </c>
      <c r="C798" s="86" t="s">
        <v>485</v>
      </c>
      <c r="D798" s="86" t="s">
        <v>606</v>
      </c>
      <c r="E798" s="86" t="s">
        <v>709</v>
      </c>
      <c r="F798" s="86"/>
      <c r="G798" s="94" t="n">
        <f aca="false">G799</f>
        <v>128</v>
      </c>
    </row>
    <row r="799" customFormat="false" ht="24.6" hidden="false" customHeight="false" outlineLevel="0" collapsed="false">
      <c r="A799" s="92" t="s">
        <v>501</v>
      </c>
      <c r="B799" s="197" t="s">
        <v>1787</v>
      </c>
      <c r="C799" s="86" t="s">
        <v>485</v>
      </c>
      <c r="D799" s="86" t="s">
        <v>606</v>
      </c>
      <c r="E799" s="86" t="s">
        <v>709</v>
      </c>
      <c r="F799" s="86" t="s">
        <v>503</v>
      </c>
      <c r="G799" s="94" t="n">
        <f aca="false">G800</f>
        <v>128</v>
      </c>
    </row>
    <row r="800" customFormat="false" ht="24" hidden="false" customHeight="false" outlineLevel="0" collapsed="false">
      <c r="A800" s="91" t="s">
        <v>502</v>
      </c>
      <c r="B800" s="197" t="s">
        <v>1787</v>
      </c>
      <c r="C800" s="86" t="s">
        <v>485</v>
      </c>
      <c r="D800" s="86" t="s">
        <v>606</v>
      </c>
      <c r="E800" s="86" t="s">
        <v>709</v>
      </c>
      <c r="F800" s="86" t="s">
        <v>505</v>
      </c>
      <c r="G800" s="97" t="n">
        <v>128</v>
      </c>
    </row>
    <row r="801" customFormat="false" ht="24" hidden="false" customHeight="false" outlineLevel="0" collapsed="false">
      <c r="A801" s="91" t="s">
        <v>710</v>
      </c>
      <c r="B801" s="197" t="s">
        <v>1787</v>
      </c>
      <c r="C801" s="86" t="s">
        <v>485</v>
      </c>
      <c r="D801" s="86" t="s">
        <v>606</v>
      </c>
      <c r="E801" s="86" t="s">
        <v>711</v>
      </c>
      <c r="F801" s="86"/>
      <c r="G801" s="94" t="n">
        <f aca="false">G802</f>
        <v>100</v>
      </c>
    </row>
    <row r="802" customFormat="false" ht="24" hidden="false" customHeight="false" outlineLevel="0" collapsed="false">
      <c r="A802" s="91" t="s">
        <v>712</v>
      </c>
      <c r="B802" s="197" t="s">
        <v>1787</v>
      </c>
      <c r="C802" s="86" t="s">
        <v>485</v>
      </c>
      <c r="D802" s="86" t="s">
        <v>606</v>
      </c>
      <c r="E802" s="86" t="s">
        <v>713</v>
      </c>
      <c r="F802" s="86"/>
      <c r="G802" s="94" t="n">
        <f aca="false">G803</f>
        <v>100</v>
      </c>
    </row>
    <row r="803" customFormat="false" ht="24.6" hidden="false" customHeight="false" outlineLevel="0" collapsed="false">
      <c r="A803" s="92" t="s">
        <v>501</v>
      </c>
      <c r="B803" s="197" t="s">
        <v>1787</v>
      </c>
      <c r="C803" s="86" t="s">
        <v>485</v>
      </c>
      <c r="D803" s="86" t="s">
        <v>606</v>
      </c>
      <c r="E803" s="86" t="s">
        <v>713</v>
      </c>
      <c r="F803" s="86" t="s">
        <v>503</v>
      </c>
      <c r="G803" s="94" t="n">
        <f aca="false">G804</f>
        <v>100</v>
      </c>
    </row>
    <row r="804" customFormat="false" ht="24.6" hidden="false" customHeight="false" outlineLevel="0" collapsed="false">
      <c r="A804" s="92" t="s">
        <v>502</v>
      </c>
      <c r="B804" s="197" t="s">
        <v>1787</v>
      </c>
      <c r="C804" s="86" t="s">
        <v>485</v>
      </c>
      <c r="D804" s="86" t="s">
        <v>606</v>
      </c>
      <c r="E804" s="86" t="s">
        <v>713</v>
      </c>
      <c r="F804" s="86" t="s">
        <v>505</v>
      </c>
      <c r="G804" s="97" t="n">
        <f aca="false">4000+100-4000</f>
        <v>100</v>
      </c>
    </row>
    <row r="805" customFormat="false" ht="48" hidden="false" customHeight="false" outlineLevel="0" collapsed="false">
      <c r="A805" s="91" t="s">
        <v>714</v>
      </c>
      <c r="B805" s="197" t="s">
        <v>1787</v>
      </c>
      <c r="C805" s="86" t="s">
        <v>485</v>
      </c>
      <c r="D805" s="86" t="s">
        <v>606</v>
      </c>
      <c r="E805" s="86" t="s">
        <v>715</v>
      </c>
      <c r="F805" s="86"/>
      <c r="G805" s="94" t="n">
        <f aca="false">G806</f>
        <v>0</v>
      </c>
    </row>
    <row r="806" customFormat="false" ht="24" hidden="false" customHeight="false" outlineLevel="0" collapsed="false">
      <c r="A806" s="91" t="s">
        <v>712</v>
      </c>
      <c r="B806" s="197" t="s">
        <v>1787</v>
      </c>
      <c r="C806" s="86" t="s">
        <v>485</v>
      </c>
      <c r="D806" s="86" t="s">
        <v>606</v>
      </c>
      <c r="E806" s="86" t="s">
        <v>716</v>
      </c>
      <c r="F806" s="86"/>
      <c r="G806" s="94" t="n">
        <f aca="false">G807</f>
        <v>0</v>
      </c>
    </row>
    <row r="807" customFormat="false" ht="24.6" hidden="false" customHeight="false" outlineLevel="0" collapsed="false">
      <c r="A807" s="92" t="s">
        <v>501</v>
      </c>
      <c r="B807" s="197" t="s">
        <v>1787</v>
      </c>
      <c r="C807" s="86" t="s">
        <v>485</v>
      </c>
      <c r="D807" s="86" t="s">
        <v>606</v>
      </c>
      <c r="E807" s="86" t="s">
        <v>716</v>
      </c>
      <c r="F807" s="86" t="s">
        <v>503</v>
      </c>
      <c r="G807" s="94" t="n">
        <f aca="false">G808</f>
        <v>0</v>
      </c>
    </row>
    <row r="808" customFormat="false" ht="24.6" hidden="false" customHeight="false" outlineLevel="0" collapsed="false">
      <c r="A808" s="92" t="s">
        <v>502</v>
      </c>
      <c r="B808" s="197" t="s">
        <v>1787</v>
      </c>
      <c r="C808" s="86" t="s">
        <v>485</v>
      </c>
      <c r="D808" s="86" t="s">
        <v>606</v>
      </c>
      <c r="E808" s="86" t="s">
        <v>716</v>
      </c>
      <c r="F808" s="86" t="s">
        <v>505</v>
      </c>
      <c r="G808" s="97" t="n">
        <f aca="false">100+300-300+300-300-100</f>
        <v>0</v>
      </c>
    </row>
    <row r="809" customFormat="false" ht="24" hidden="false" customHeight="false" outlineLevel="0" collapsed="false">
      <c r="A809" s="91" t="s">
        <v>717</v>
      </c>
      <c r="B809" s="197" t="s">
        <v>1787</v>
      </c>
      <c r="C809" s="86" t="s">
        <v>485</v>
      </c>
      <c r="D809" s="86" t="s">
        <v>606</v>
      </c>
      <c r="E809" s="86" t="s">
        <v>718</v>
      </c>
      <c r="F809" s="86"/>
      <c r="G809" s="94" t="n">
        <f aca="false">G810</f>
        <v>0</v>
      </c>
    </row>
    <row r="810" customFormat="false" ht="48" hidden="false" customHeight="false" outlineLevel="0" collapsed="false">
      <c r="A810" s="91" t="s">
        <v>719</v>
      </c>
      <c r="B810" s="197" t="s">
        <v>1787</v>
      </c>
      <c r="C810" s="86" t="s">
        <v>485</v>
      </c>
      <c r="D810" s="86" t="s">
        <v>606</v>
      </c>
      <c r="E810" s="86" t="s">
        <v>720</v>
      </c>
      <c r="F810" s="86"/>
      <c r="G810" s="94" t="n">
        <f aca="false">G811</f>
        <v>0</v>
      </c>
    </row>
    <row r="811" customFormat="false" ht="24" hidden="false" customHeight="false" outlineLevel="0" collapsed="false">
      <c r="A811" s="91" t="s">
        <v>712</v>
      </c>
      <c r="B811" s="197" t="s">
        <v>1787</v>
      </c>
      <c r="C811" s="86" t="s">
        <v>485</v>
      </c>
      <c r="D811" s="86" t="s">
        <v>606</v>
      </c>
      <c r="E811" s="86" t="s">
        <v>721</v>
      </c>
      <c r="F811" s="86"/>
      <c r="G811" s="94" t="n">
        <f aca="false">G812</f>
        <v>0</v>
      </c>
    </row>
    <row r="812" customFormat="false" ht="24.6" hidden="false" customHeight="false" outlineLevel="0" collapsed="false">
      <c r="A812" s="92" t="s">
        <v>501</v>
      </c>
      <c r="B812" s="197" t="s">
        <v>1787</v>
      </c>
      <c r="C812" s="86" t="s">
        <v>485</v>
      </c>
      <c r="D812" s="86" t="s">
        <v>606</v>
      </c>
      <c r="E812" s="86" t="s">
        <v>721</v>
      </c>
      <c r="F812" s="86" t="s">
        <v>503</v>
      </c>
      <c r="G812" s="94" t="n">
        <f aca="false">G813</f>
        <v>0</v>
      </c>
    </row>
    <row r="813" customFormat="false" ht="24.6" hidden="false" customHeight="false" outlineLevel="0" collapsed="false">
      <c r="A813" s="92" t="s">
        <v>502</v>
      </c>
      <c r="B813" s="197" t="s">
        <v>1787</v>
      </c>
      <c r="C813" s="86" t="s">
        <v>485</v>
      </c>
      <c r="D813" s="86" t="s">
        <v>606</v>
      </c>
      <c r="E813" s="86" t="s">
        <v>721</v>
      </c>
      <c r="F813" s="86" t="s">
        <v>505</v>
      </c>
      <c r="G813" s="97" t="n">
        <f aca="false">600-500-100</f>
        <v>0</v>
      </c>
    </row>
    <row r="814" customFormat="false" ht="24" hidden="false" customHeight="false" outlineLevel="0" collapsed="false">
      <c r="A814" s="114" t="s">
        <v>488</v>
      </c>
      <c r="B814" s="197" t="s">
        <v>1787</v>
      </c>
      <c r="C814" s="86" t="s">
        <v>485</v>
      </c>
      <c r="D814" s="86" t="s">
        <v>606</v>
      </c>
      <c r="E814" s="86" t="s">
        <v>489</v>
      </c>
      <c r="F814" s="86"/>
      <c r="G814" s="94" t="n">
        <f aca="false">G815+G818</f>
        <v>55967.3</v>
      </c>
    </row>
    <row r="815" customFormat="false" ht="15.6" hidden="false" customHeight="false" outlineLevel="0" collapsed="false">
      <c r="A815" s="114" t="s">
        <v>723</v>
      </c>
      <c r="B815" s="197" t="s">
        <v>1787</v>
      </c>
      <c r="C815" s="86" t="s">
        <v>485</v>
      </c>
      <c r="D815" s="86" t="s">
        <v>606</v>
      </c>
      <c r="E815" s="86" t="s">
        <v>724</v>
      </c>
      <c r="F815" s="86"/>
      <c r="G815" s="94" t="n">
        <f aca="false">G816</f>
        <v>55967.3</v>
      </c>
    </row>
    <row r="816" customFormat="false" ht="15.6" hidden="false" customHeight="false" outlineLevel="0" collapsed="false">
      <c r="A816" s="92" t="s">
        <v>506</v>
      </c>
      <c r="B816" s="197" t="s">
        <v>1787</v>
      </c>
      <c r="C816" s="86" t="s">
        <v>485</v>
      </c>
      <c r="D816" s="86" t="s">
        <v>606</v>
      </c>
      <c r="E816" s="86" t="s">
        <v>724</v>
      </c>
      <c r="F816" s="86" t="s">
        <v>507</v>
      </c>
      <c r="G816" s="94" t="n">
        <f aca="false">G817</f>
        <v>55967.3</v>
      </c>
    </row>
    <row r="817" customFormat="false" ht="36.6" hidden="false" customHeight="false" outlineLevel="0" collapsed="false">
      <c r="A817" s="92" t="s">
        <v>725</v>
      </c>
      <c r="B817" s="197" t="s">
        <v>1787</v>
      </c>
      <c r="C817" s="86" t="s">
        <v>485</v>
      </c>
      <c r="D817" s="86" t="s">
        <v>606</v>
      </c>
      <c r="E817" s="86" t="s">
        <v>724</v>
      </c>
      <c r="F817" s="86" t="s">
        <v>726</v>
      </c>
      <c r="G817" s="97" t="n">
        <f aca="false">153900-53000-11092.4-33840.3</f>
        <v>55967.3</v>
      </c>
    </row>
    <row r="818" customFormat="false" ht="24.6" hidden="false" customHeight="false" outlineLevel="0" collapsed="false">
      <c r="A818" s="92" t="s">
        <v>708</v>
      </c>
      <c r="B818" s="197" t="s">
        <v>1787</v>
      </c>
      <c r="C818" s="86" t="s">
        <v>485</v>
      </c>
      <c r="D818" s="86" t="s">
        <v>606</v>
      </c>
      <c r="E818" s="86" t="s">
        <v>727</v>
      </c>
      <c r="F818" s="86"/>
      <c r="G818" s="94" t="n">
        <f aca="false">G819</f>
        <v>0</v>
      </c>
    </row>
    <row r="819" customFormat="false" ht="24.6" hidden="false" customHeight="false" outlineLevel="0" collapsed="false">
      <c r="A819" s="92" t="s">
        <v>501</v>
      </c>
      <c r="B819" s="197" t="s">
        <v>1787</v>
      </c>
      <c r="C819" s="86" t="s">
        <v>485</v>
      </c>
      <c r="D819" s="86" t="s">
        <v>606</v>
      </c>
      <c r="E819" s="86" t="s">
        <v>727</v>
      </c>
      <c r="F819" s="86" t="s">
        <v>503</v>
      </c>
      <c r="G819" s="94" t="n">
        <f aca="false">G820</f>
        <v>0</v>
      </c>
    </row>
    <row r="820" customFormat="false" ht="24.6" hidden="false" customHeight="false" outlineLevel="0" collapsed="false">
      <c r="A820" s="92" t="s">
        <v>502</v>
      </c>
      <c r="B820" s="197" t="s">
        <v>1787</v>
      </c>
      <c r="C820" s="86" t="s">
        <v>485</v>
      </c>
      <c r="D820" s="86" t="s">
        <v>606</v>
      </c>
      <c r="E820" s="86" t="s">
        <v>727</v>
      </c>
      <c r="F820" s="86" t="s">
        <v>505</v>
      </c>
      <c r="G820" s="97" t="n">
        <v>0</v>
      </c>
    </row>
    <row r="821" customFormat="false" ht="26.4" hidden="false" customHeight="false" outlineLevel="0" collapsed="false">
      <c r="A821" s="202" t="s">
        <v>728</v>
      </c>
      <c r="B821" s="197" t="s">
        <v>1787</v>
      </c>
      <c r="C821" s="121" t="s">
        <v>497</v>
      </c>
      <c r="D821" s="121"/>
      <c r="E821" s="121"/>
      <c r="F821" s="121"/>
      <c r="G821" s="87" t="n">
        <f aca="false">G822+G867</f>
        <v>67390.9</v>
      </c>
    </row>
    <row r="822" customFormat="false" ht="22.8" hidden="false" customHeight="false" outlineLevel="0" collapsed="false">
      <c r="A822" s="95" t="s">
        <v>729</v>
      </c>
      <c r="B822" s="197" t="s">
        <v>1787</v>
      </c>
      <c r="C822" s="86" t="s">
        <v>497</v>
      </c>
      <c r="D822" s="86" t="s">
        <v>730</v>
      </c>
      <c r="E822" s="86"/>
      <c r="F822" s="86"/>
      <c r="G822" s="94" t="n">
        <f aca="false">G823</f>
        <v>29292.2</v>
      </c>
    </row>
    <row r="823" customFormat="false" ht="24" hidden="false" customHeight="false" outlineLevel="0" collapsed="false">
      <c r="A823" s="100" t="s">
        <v>589</v>
      </c>
      <c r="B823" s="197" t="s">
        <v>1787</v>
      </c>
      <c r="C823" s="86" t="s">
        <v>497</v>
      </c>
      <c r="D823" s="86" t="s">
        <v>730</v>
      </c>
      <c r="E823" s="86" t="s">
        <v>590</v>
      </c>
      <c r="F823" s="86"/>
      <c r="G823" s="94" t="n">
        <f aca="false">G824+G853+G858</f>
        <v>29292.2</v>
      </c>
    </row>
    <row r="824" customFormat="false" ht="36" hidden="false" customHeight="false" outlineLevel="0" collapsed="false">
      <c r="A824" s="91" t="s">
        <v>1789</v>
      </c>
      <c r="B824" s="197" t="s">
        <v>1787</v>
      </c>
      <c r="C824" s="86" t="s">
        <v>497</v>
      </c>
      <c r="D824" s="86" t="s">
        <v>730</v>
      </c>
      <c r="E824" s="86" t="s">
        <v>592</v>
      </c>
      <c r="F824" s="86"/>
      <c r="G824" s="94" t="n">
        <f aca="false">G825+G829+G833+G837+G841+G845</f>
        <v>21761.8</v>
      </c>
    </row>
    <row r="825" customFormat="false" ht="48" hidden="false" customHeight="false" outlineLevel="0" collapsed="false">
      <c r="A825" s="91" t="s">
        <v>593</v>
      </c>
      <c r="B825" s="197" t="s">
        <v>1787</v>
      </c>
      <c r="C825" s="86" t="s">
        <v>497</v>
      </c>
      <c r="D825" s="86" t="s">
        <v>730</v>
      </c>
      <c r="E825" s="86" t="s">
        <v>594</v>
      </c>
      <c r="F825" s="86"/>
      <c r="G825" s="94" t="n">
        <f aca="false">G826</f>
        <v>0</v>
      </c>
    </row>
    <row r="826" customFormat="false" ht="24" hidden="false" customHeight="false" outlineLevel="0" collapsed="false">
      <c r="A826" s="91" t="s">
        <v>595</v>
      </c>
      <c r="B826" s="197" t="s">
        <v>1787</v>
      </c>
      <c r="C826" s="86" t="s">
        <v>497</v>
      </c>
      <c r="D826" s="86" t="s">
        <v>730</v>
      </c>
      <c r="E826" s="86" t="s">
        <v>596</v>
      </c>
      <c r="F826" s="86"/>
      <c r="G826" s="94" t="n">
        <f aca="false">G827</f>
        <v>0</v>
      </c>
    </row>
    <row r="827" customFormat="false" ht="24.6" hidden="false" customHeight="false" outlineLevel="0" collapsed="false">
      <c r="A827" s="92" t="s">
        <v>501</v>
      </c>
      <c r="B827" s="197" t="s">
        <v>1787</v>
      </c>
      <c r="C827" s="86" t="s">
        <v>497</v>
      </c>
      <c r="D827" s="86" t="s">
        <v>730</v>
      </c>
      <c r="E827" s="86" t="s">
        <v>596</v>
      </c>
      <c r="F827" s="86" t="s">
        <v>503</v>
      </c>
      <c r="G827" s="94" t="n">
        <f aca="false">G828</f>
        <v>0</v>
      </c>
    </row>
    <row r="828" customFormat="false" ht="24.6" hidden="false" customHeight="false" outlineLevel="0" collapsed="false">
      <c r="A828" s="92" t="s">
        <v>502</v>
      </c>
      <c r="B828" s="197" t="s">
        <v>1787</v>
      </c>
      <c r="C828" s="86" t="s">
        <v>497</v>
      </c>
      <c r="D828" s="86" t="s">
        <v>730</v>
      </c>
      <c r="E828" s="86" t="s">
        <v>596</v>
      </c>
      <c r="F828" s="86" t="s">
        <v>505</v>
      </c>
      <c r="G828" s="97" t="n">
        <v>0</v>
      </c>
    </row>
    <row r="829" customFormat="false" ht="48" hidden="false" customHeight="false" outlineLevel="0" collapsed="false">
      <c r="A829" s="91" t="s">
        <v>731</v>
      </c>
      <c r="B829" s="197" t="s">
        <v>1787</v>
      </c>
      <c r="C829" s="86" t="s">
        <v>497</v>
      </c>
      <c r="D829" s="86" t="s">
        <v>730</v>
      </c>
      <c r="E829" s="86" t="s">
        <v>732</v>
      </c>
      <c r="F829" s="86"/>
      <c r="G829" s="94" t="n">
        <f aca="false">G830</f>
        <v>430.8</v>
      </c>
    </row>
    <row r="830" customFormat="false" ht="24" hidden="false" customHeight="false" outlineLevel="0" collapsed="false">
      <c r="A830" s="91" t="s">
        <v>595</v>
      </c>
      <c r="B830" s="197" t="s">
        <v>1787</v>
      </c>
      <c r="C830" s="86" t="s">
        <v>497</v>
      </c>
      <c r="D830" s="86" t="s">
        <v>730</v>
      </c>
      <c r="E830" s="86" t="s">
        <v>733</v>
      </c>
      <c r="F830" s="58"/>
      <c r="G830" s="94" t="n">
        <f aca="false">G831</f>
        <v>430.8</v>
      </c>
    </row>
    <row r="831" customFormat="false" ht="24.6" hidden="false" customHeight="false" outlineLevel="0" collapsed="false">
      <c r="A831" s="92" t="s">
        <v>501</v>
      </c>
      <c r="B831" s="197" t="s">
        <v>1787</v>
      </c>
      <c r="C831" s="86" t="s">
        <v>497</v>
      </c>
      <c r="D831" s="86" t="s">
        <v>730</v>
      </c>
      <c r="E831" s="86" t="s">
        <v>733</v>
      </c>
      <c r="F831" s="86" t="s">
        <v>503</v>
      </c>
      <c r="G831" s="94" t="n">
        <f aca="false">G832</f>
        <v>430.8</v>
      </c>
    </row>
    <row r="832" customFormat="false" ht="24.6" hidden="false" customHeight="false" outlineLevel="0" collapsed="false">
      <c r="A832" s="92" t="s">
        <v>502</v>
      </c>
      <c r="B832" s="197" t="s">
        <v>1787</v>
      </c>
      <c r="C832" s="86" t="s">
        <v>497</v>
      </c>
      <c r="D832" s="86" t="s">
        <v>730</v>
      </c>
      <c r="E832" s="86" t="s">
        <v>733</v>
      </c>
      <c r="F832" s="86" t="s">
        <v>505</v>
      </c>
      <c r="G832" s="97" t="n">
        <f aca="false">452-21.2</f>
        <v>430.8</v>
      </c>
    </row>
    <row r="833" customFormat="false" ht="24" hidden="false" customHeight="false" outlineLevel="0" collapsed="false">
      <c r="A833" s="96" t="s">
        <v>734</v>
      </c>
      <c r="B833" s="197" t="s">
        <v>1787</v>
      </c>
      <c r="C833" s="86" t="s">
        <v>497</v>
      </c>
      <c r="D833" s="86" t="s">
        <v>730</v>
      </c>
      <c r="E833" s="86" t="s">
        <v>735</v>
      </c>
      <c r="F833" s="86"/>
      <c r="G833" s="94" t="n">
        <f aca="false">G834</f>
        <v>0</v>
      </c>
    </row>
    <row r="834" customFormat="false" ht="24" hidden="false" customHeight="false" outlineLevel="0" collapsed="false">
      <c r="A834" s="91" t="s">
        <v>595</v>
      </c>
      <c r="B834" s="197" t="s">
        <v>1787</v>
      </c>
      <c r="C834" s="86" t="s">
        <v>497</v>
      </c>
      <c r="D834" s="86" t="s">
        <v>730</v>
      </c>
      <c r="E834" s="86" t="s">
        <v>736</v>
      </c>
      <c r="F834" s="86"/>
      <c r="G834" s="94" t="n">
        <f aca="false">G835</f>
        <v>0</v>
      </c>
    </row>
    <row r="835" customFormat="false" ht="24.6" hidden="false" customHeight="false" outlineLevel="0" collapsed="false">
      <c r="A835" s="92" t="s">
        <v>501</v>
      </c>
      <c r="B835" s="197" t="s">
        <v>1787</v>
      </c>
      <c r="C835" s="86" t="s">
        <v>497</v>
      </c>
      <c r="D835" s="86" t="s">
        <v>730</v>
      </c>
      <c r="E835" s="86" t="s">
        <v>736</v>
      </c>
      <c r="F835" s="86" t="s">
        <v>503</v>
      </c>
      <c r="G835" s="94" t="n">
        <f aca="false">G836</f>
        <v>0</v>
      </c>
    </row>
    <row r="836" customFormat="false" ht="24.6" hidden="false" customHeight="false" outlineLevel="0" collapsed="false">
      <c r="A836" s="92" t="s">
        <v>502</v>
      </c>
      <c r="B836" s="197" t="s">
        <v>1787</v>
      </c>
      <c r="C836" s="86" t="s">
        <v>497</v>
      </c>
      <c r="D836" s="86" t="s">
        <v>730</v>
      </c>
      <c r="E836" s="86" t="s">
        <v>736</v>
      </c>
      <c r="F836" s="86" t="s">
        <v>505</v>
      </c>
      <c r="G836" s="97" t="n">
        <v>0</v>
      </c>
    </row>
    <row r="837" customFormat="false" ht="24.6" hidden="false" customHeight="false" outlineLevel="0" collapsed="false">
      <c r="A837" s="92" t="s">
        <v>737</v>
      </c>
      <c r="B837" s="197" t="s">
        <v>1787</v>
      </c>
      <c r="C837" s="86" t="s">
        <v>497</v>
      </c>
      <c r="D837" s="86" t="s">
        <v>730</v>
      </c>
      <c r="E837" s="86" t="s">
        <v>738</v>
      </c>
      <c r="F837" s="86"/>
      <c r="G837" s="94" t="n">
        <f aca="false">G838</f>
        <v>143</v>
      </c>
    </row>
    <row r="838" customFormat="false" ht="24" hidden="false" customHeight="false" outlineLevel="0" collapsed="false">
      <c r="A838" s="91" t="s">
        <v>595</v>
      </c>
      <c r="B838" s="197" t="s">
        <v>1787</v>
      </c>
      <c r="C838" s="86" t="s">
        <v>497</v>
      </c>
      <c r="D838" s="86" t="s">
        <v>730</v>
      </c>
      <c r="E838" s="86" t="s">
        <v>739</v>
      </c>
      <c r="F838" s="86"/>
      <c r="G838" s="94" t="n">
        <f aca="false">G839</f>
        <v>143</v>
      </c>
    </row>
    <row r="839" customFormat="false" ht="24.6" hidden="false" customHeight="false" outlineLevel="0" collapsed="false">
      <c r="A839" s="92" t="s">
        <v>501</v>
      </c>
      <c r="B839" s="197" t="s">
        <v>1787</v>
      </c>
      <c r="C839" s="86" t="s">
        <v>497</v>
      </c>
      <c r="D839" s="86" t="s">
        <v>730</v>
      </c>
      <c r="E839" s="86" t="s">
        <v>739</v>
      </c>
      <c r="F839" s="86" t="s">
        <v>503</v>
      </c>
      <c r="G839" s="94" t="n">
        <f aca="false">G840</f>
        <v>143</v>
      </c>
    </row>
    <row r="840" customFormat="false" ht="24.6" hidden="false" customHeight="false" outlineLevel="0" collapsed="false">
      <c r="A840" s="92" t="s">
        <v>502</v>
      </c>
      <c r="B840" s="197" t="s">
        <v>1787</v>
      </c>
      <c r="C840" s="86" t="s">
        <v>497</v>
      </c>
      <c r="D840" s="86" t="s">
        <v>730</v>
      </c>
      <c r="E840" s="86" t="s">
        <v>739</v>
      </c>
      <c r="F840" s="86" t="s">
        <v>505</v>
      </c>
      <c r="G840" s="97" t="n">
        <v>143</v>
      </c>
    </row>
    <row r="841" customFormat="false" ht="36.6" hidden="false" customHeight="false" outlineLevel="0" collapsed="false">
      <c r="A841" s="92" t="s">
        <v>740</v>
      </c>
      <c r="B841" s="197" t="s">
        <v>1787</v>
      </c>
      <c r="C841" s="86" t="s">
        <v>497</v>
      </c>
      <c r="D841" s="86" t="s">
        <v>730</v>
      </c>
      <c r="E841" s="86" t="s">
        <v>741</v>
      </c>
      <c r="F841" s="86"/>
      <c r="G841" s="94" t="n">
        <f aca="false">G842</f>
        <v>0</v>
      </c>
    </row>
    <row r="842" customFormat="false" ht="24" hidden="false" customHeight="false" outlineLevel="0" collapsed="false">
      <c r="A842" s="91" t="s">
        <v>595</v>
      </c>
      <c r="B842" s="197" t="s">
        <v>1787</v>
      </c>
      <c r="C842" s="86" t="s">
        <v>497</v>
      </c>
      <c r="D842" s="86" t="s">
        <v>730</v>
      </c>
      <c r="E842" s="86" t="s">
        <v>742</v>
      </c>
      <c r="F842" s="86"/>
      <c r="G842" s="94" t="n">
        <f aca="false">G843</f>
        <v>0</v>
      </c>
    </row>
    <row r="843" customFormat="false" ht="24.6" hidden="false" customHeight="false" outlineLevel="0" collapsed="false">
      <c r="A843" s="92" t="s">
        <v>501</v>
      </c>
      <c r="B843" s="197" t="s">
        <v>1787</v>
      </c>
      <c r="C843" s="86" t="s">
        <v>497</v>
      </c>
      <c r="D843" s="86" t="s">
        <v>730</v>
      </c>
      <c r="E843" s="86" t="s">
        <v>742</v>
      </c>
      <c r="F843" s="86" t="s">
        <v>503</v>
      </c>
      <c r="G843" s="94" t="n">
        <f aca="false">G844</f>
        <v>0</v>
      </c>
    </row>
    <row r="844" customFormat="false" ht="24.6" hidden="false" customHeight="false" outlineLevel="0" collapsed="false">
      <c r="A844" s="92" t="s">
        <v>502</v>
      </c>
      <c r="B844" s="197" t="s">
        <v>1787</v>
      </c>
      <c r="C844" s="86" t="s">
        <v>497</v>
      </c>
      <c r="D844" s="86" t="s">
        <v>730</v>
      </c>
      <c r="E844" s="86" t="s">
        <v>742</v>
      </c>
      <c r="F844" s="86" t="s">
        <v>505</v>
      </c>
      <c r="G844" s="97" t="n">
        <v>0</v>
      </c>
    </row>
    <row r="845" customFormat="false" ht="24.6" hidden="false" customHeight="false" outlineLevel="0" collapsed="false">
      <c r="A845" s="92" t="s">
        <v>649</v>
      </c>
      <c r="B845" s="197" t="s">
        <v>1787</v>
      </c>
      <c r="C845" s="86" t="s">
        <v>497</v>
      </c>
      <c r="D845" s="86" t="s">
        <v>730</v>
      </c>
      <c r="E845" s="86" t="s">
        <v>743</v>
      </c>
      <c r="F845" s="86"/>
      <c r="G845" s="94" t="n">
        <f aca="false">G846</f>
        <v>21188</v>
      </c>
    </row>
    <row r="846" customFormat="false" ht="15.6" hidden="false" customHeight="false" outlineLevel="0" collapsed="false">
      <c r="A846" s="92" t="s">
        <v>651</v>
      </c>
      <c r="B846" s="197" t="s">
        <v>1787</v>
      </c>
      <c r="C846" s="86" t="s">
        <v>497</v>
      </c>
      <c r="D846" s="86" t="s">
        <v>730</v>
      </c>
      <c r="E846" s="86" t="s">
        <v>744</v>
      </c>
      <c r="F846" s="86"/>
      <c r="G846" s="94" t="n">
        <f aca="false">G847+G849+G851</f>
        <v>21188</v>
      </c>
    </row>
    <row r="847" customFormat="false" ht="48.6" hidden="false" customHeight="false" outlineLevel="0" collapsed="false">
      <c r="A847" s="92" t="s">
        <v>492</v>
      </c>
      <c r="B847" s="197" t="s">
        <v>1787</v>
      </c>
      <c r="C847" s="86" t="s">
        <v>497</v>
      </c>
      <c r="D847" s="86" t="s">
        <v>730</v>
      </c>
      <c r="E847" s="86" t="s">
        <v>744</v>
      </c>
      <c r="F847" s="86" t="s">
        <v>493</v>
      </c>
      <c r="G847" s="94" t="n">
        <f aca="false">G848</f>
        <v>20603</v>
      </c>
    </row>
    <row r="848" customFormat="false" ht="15.6" hidden="false" customHeight="false" outlineLevel="0" collapsed="false">
      <c r="A848" s="91" t="s">
        <v>653</v>
      </c>
      <c r="B848" s="197" t="s">
        <v>1787</v>
      </c>
      <c r="C848" s="86" t="s">
        <v>497</v>
      </c>
      <c r="D848" s="86" t="s">
        <v>730</v>
      </c>
      <c r="E848" s="86" t="s">
        <v>744</v>
      </c>
      <c r="F848" s="86" t="s">
        <v>654</v>
      </c>
      <c r="G848" s="97" t="n">
        <f aca="false">14282+4314+80+1398+422-40+147</f>
        <v>20603</v>
      </c>
    </row>
    <row r="849" customFormat="false" ht="24.6" hidden="false" customHeight="false" outlineLevel="0" collapsed="false">
      <c r="A849" s="92" t="s">
        <v>501</v>
      </c>
      <c r="B849" s="197" t="s">
        <v>1787</v>
      </c>
      <c r="C849" s="86" t="s">
        <v>497</v>
      </c>
      <c r="D849" s="86" t="s">
        <v>730</v>
      </c>
      <c r="E849" s="86" t="s">
        <v>744</v>
      </c>
      <c r="F849" s="86" t="s">
        <v>503</v>
      </c>
      <c r="G849" s="94" t="n">
        <f aca="false">G850</f>
        <v>583</v>
      </c>
    </row>
    <row r="850" customFormat="false" ht="24.6" hidden="false" customHeight="false" outlineLevel="0" collapsed="false">
      <c r="A850" s="92" t="s">
        <v>502</v>
      </c>
      <c r="B850" s="197" t="s">
        <v>1787</v>
      </c>
      <c r="C850" s="86" t="s">
        <v>497</v>
      </c>
      <c r="D850" s="86" t="s">
        <v>730</v>
      </c>
      <c r="E850" s="86" t="s">
        <v>744</v>
      </c>
      <c r="F850" s="86" t="s">
        <v>505</v>
      </c>
      <c r="G850" s="97" t="n">
        <f aca="false">692+38-147</f>
        <v>583</v>
      </c>
    </row>
    <row r="851" customFormat="false" ht="15.6" hidden="false" customHeight="false" outlineLevel="0" collapsed="false">
      <c r="A851" s="92" t="s">
        <v>506</v>
      </c>
      <c r="B851" s="197" t="s">
        <v>1787</v>
      </c>
      <c r="C851" s="86" t="s">
        <v>497</v>
      </c>
      <c r="D851" s="86" t="s">
        <v>730</v>
      </c>
      <c r="E851" s="86" t="s">
        <v>744</v>
      </c>
      <c r="F851" s="86" t="s">
        <v>507</v>
      </c>
      <c r="G851" s="94" t="n">
        <f aca="false">G852</f>
        <v>2</v>
      </c>
    </row>
    <row r="852" customFormat="false" ht="15.6" hidden="false" customHeight="false" outlineLevel="0" collapsed="false">
      <c r="A852" s="92" t="s">
        <v>508</v>
      </c>
      <c r="B852" s="197" t="s">
        <v>1787</v>
      </c>
      <c r="C852" s="86" t="s">
        <v>497</v>
      </c>
      <c r="D852" s="86" t="s">
        <v>730</v>
      </c>
      <c r="E852" s="86" t="s">
        <v>744</v>
      </c>
      <c r="F852" s="86" t="s">
        <v>509</v>
      </c>
      <c r="G852" s="97" t="n">
        <v>2</v>
      </c>
    </row>
    <row r="853" customFormat="false" ht="36" hidden="false" customHeight="false" outlineLevel="0" collapsed="false">
      <c r="A853" s="91" t="s">
        <v>745</v>
      </c>
      <c r="B853" s="197" t="s">
        <v>1787</v>
      </c>
      <c r="C853" s="86" t="s">
        <v>497</v>
      </c>
      <c r="D853" s="86" t="s">
        <v>730</v>
      </c>
      <c r="E853" s="86" t="s">
        <v>746</v>
      </c>
      <c r="F853" s="86"/>
      <c r="G853" s="94" t="n">
        <f aca="false">G855</f>
        <v>3200</v>
      </c>
    </row>
    <row r="854" customFormat="false" ht="64.5" hidden="false" customHeight="true" outlineLevel="0" collapsed="false">
      <c r="A854" s="91" t="s">
        <v>747</v>
      </c>
      <c r="B854" s="197" t="s">
        <v>1787</v>
      </c>
      <c r="C854" s="86" t="s">
        <v>497</v>
      </c>
      <c r="D854" s="86" t="s">
        <v>730</v>
      </c>
      <c r="E854" s="86" t="s">
        <v>748</v>
      </c>
      <c r="F854" s="86"/>
      <c r="G854" s="94" t="n">
        <f aca="false">G855</f>
        <v>3200</v>
      </c>
    </row>
    <row r="855" customFormat="false" ht="36" hidden="false" customHeight="false" outlineLevel="0" collapsed="false">
      <c r="A855" s="91" t="s">
        <v>749</v>
      </c>
      <c r="B855" s="197" t="s">
        <v>1787</v>
      </c>
      <c r="C855" s="86" t="s">
        <v>497</v>
      </c>
      <c r="D855" s="86" t="s">
        <v>730</v>
      </c>
      <c r="E855" s="86" t="s">
        <v>750</v>
      </c>
      <c r="F855" s="86"/>
      <c r="G855" s="94" t="n">
        <f aca="false">G856</f>
        <v>3200</v>
      </c>
    </row>
    <row r="856" customFormat="false" ht="24.6" hidden="false" customHeight="false" outlineLevel="0" collapsed="false">
      <c r="A856" s="92" t="s">
        <v>501</v>
      </c>
      <c r="B856" s="197" t="s">
        <v>1787</v>
      </c>
      <c r="C856" s="86" t="s">
        <v>497</v>
      </c>
      <c r="D856" s="86" t="s">
        <v>730</v>
      </c>
      <c r="E856" s="86" t="s">
        <v>750</v>
      </c>
      <c r="F856" s="86" t="s">
        <v>503</v>
      </c>
      <c r="G856" s="94" t="n">
        <f aca="false">G857</f>
        <v>3200</v>
      </c>
    </row>
    <row r="857" customFormat="false" ht="24.6" hidden="false" customHeight="false" outlineLevel="0" collapsed="false">
      <c r="A857" s="92" t="s">
        <v>502</v>
      </c>
      <c r="B857" s="197" t="s">
        <v>1787</v>
      </c>
      <c r="C857" s="86" t="s">
        <v>497</v>
      </c>
      <c r="D857" s="86" t="s">
        <v>730</v>
      </c>
      <c r="E857" s="86" t="s">
        <v>750</v>
      </c>
      <c r="F857" s="86" t="s">
        <v>505</v>
      </c>
      <c r="G857" s="97" t="n">
        <f aca="false">1600+1600</f>
        <v>3200</v>
      </c>
    </row>
    <row r="858" customFormat="false" ht="34.35" hidden="false" customHeight="true" outlineLevel="0" collapsed="false">
      <c r="A858" s="92" t="s">
        <v>751</v>
      </c>
      <c r="B858" s="197" t="s">
        <v>1787</v>
      </c>
      <c r="C858" s="86" t="s">
        <v>497</v>
      </c>
      <c r="D858" s="86" t="s">
        <v>730</v>
      </c>
      <c r="E858" s="86" t="s">
        <v>752</v>
      </c>
      <c r="F858" s="86"/>
      <c r="G858" s="94" t="n">
        <f aca="false">G859+G863</f>
        <v>4330.4</v>
      </c>
    </row>
    <row r="859" customFormat="false" ht="36.6" hidden="false" customHeight="false" outlineLevel="0" collapsed="false">
      <c r="A859" s="92" t="s">
        <v>753</v>
      </c>
      <c r="B859" s="197" t="s">
        <v>1787</v>
      </c>
      <c r="C859" s="86" t="s">
        <v>497</v>
      </c>
      <c r="D859" s="86" t="s">
        <v>730</v>
      </c>
      <c r="E859" s="86" t="s">
        <v>754</v>
      </c>
      <c r="F859" s="86"/>
      <c r="G859" s="94" t="n">
        <f aca="false">G860</f>
        <v>0</v>
      </c>
    </row>
    <row r="860" customFormat="false" ht="24.6" hidden="false" customHeight="false" outlineLevel="0" collapsed="false">
      <c r="A860" s="92" t="s">
        <v>755</v>
      </c>
      <c r="B860" s="197" t="s">
        <v>1787</v>
      </c>
      <c r="C860" s="86" t="s">
        <v>497</v>
      </c>
      <c r="D860" s="86" t="s">
        <v>730</v>
      </c>
      <c r="E860" s="86" t="s">
        <v>756</v>
      </c>
      <c r="F860" s="86"/>
      <c r="G860" s="94" t="n">
        <f aca="false">G861</f>
        <v>0</v>
      </c>
    </row>
    <row r="861" customFormat="false" ht="24.6" hidden="false" customHeight="false" outlineLevel="0" collapsed="false">
      <c r="A861" s="92" t="s">
        <v>501</v>
      </c>
      <c r="B861" s="197" t="s">
        <v>1787</v>
      </c>
      <c r="C861" s="86" t="s">
        <v>497</v>
      </c>
      <c r="D861" s="86" t="s">
        <v>730</v>
      </c>
      <c r="E861" s="86" t="s">
        <v>756</v>
      </c>
      <c r="F861" s="86" t="s">
        <v>503</v>
      </c>
      <c r="G861" s="94" t="n">
        <f aca="false">G862</f>
        <v>0</v>
      </c>
    </row>
    <row r="862" customFormat="false" ht="24.6" hidden="false" customHeight="false" outlineLevel="0" collapsed="false">
      <c r="A862" s="92" t="s">
        <v>502</v>
      </c>
      <c r="B862" s="197" t="s">
        <v>1787</v>
      </c>
      <c r="C862" s="86" t="s">
        <v>497</v>
      </c>
      <c r="D862" s="86" t="s">
        <v>730</v>
      </c>
      <c r="E862" s="86" t="s">
        <v>756</v>
      </c>
      <c r="F862" s="86" t="s">
        <v>505</v>
      </c>
      <c r="G862" s="97" t="n">
        <v>0</v>
      </c>
    </row>
    <row r="863" customFormat="false" ht="24.6" hidden="false" customHeight="false" outlineLevel="0" collapsed="false">
      <c r="A863" s="92" t="s">
        <v>757</v>
      </c>
      <c r="B863" s="197" t="s">
        <v>1787</v>
      </c>
      <c r="C863" s="86" t="s">
        <v>497</v>
      </c>
      <c r="D863" s="86" t="s">
        <v>730</v>
      </c>
      <c r="E863" s="86" t="s">
        <v>758</v>
      </c>
      <c r="F863" s="86"/>
      <c r="G863" s="94" t="n">
        <f aca="false">G864</f>
        <v>4330.4</v>
      </c>
    </row>
    <row r="864" customFormat="false" ht="15.6" hidden="false" customHeight="false" outlineLevel="0" collapsed="false">
      <c r="A864" s="92" t="s">
        <v>759</v>
      </c>
      <c r="B864" s="197" t="s">
        <v>1787</v>
      </c>
      <c r="C864" s="86" t="s">
        <v>497</v>
      </c>
      <c r="D864" s="86" t="s">
        <v>730</v>
      </c>
      <c r="E864" s="86" t="s">
        <v>760</v>
      </c>
      <c r="F864" s="86"/>
      <c r="G864" s="94" t="n">
        <f aca="false">G865</f>
        <v>4330.4</v>
      </c>
    </row>
    <row r="865" customFormat="false" ht="22.35" hidden="false" customHeight="true" outlineLevel="0" collapsed="false">
      <c r="A865" s="92" t="s">
        <v>501</v>
      </c>
      <c r="B865" s="197" t="s">
        <v>1787</v>
      </c>
      <c r="C865" s="86" t="s">
        <v>497</v>
      </c>
      <c r="D865" s="86" t="s">
        <v>730</v>
      </c>
      <c r="E865" s="86" t="s">
        <v>760</v>
      </c>
      <c r="F865" s="86" t="s">
        <v>761</v>
      </c>
      <c r="G865" s="94" t="n">
        <f aca="false">G866</f>
        <v>4330.4</v>
      </c>
    </row>
    <row r="866" customFormat="false" ht="24.6" hidden="false" customHeight="false" outlineLevel="0" collapsed="false">
      <c r="A866" s="92" t="s">
        <v>502</v>
      </c>
      <c r="B866" s="197" t="s">
        <v>1787</v>
      </c>
      <c r="C866" s="86" t="s">
        <v>497</v>
      </c>
      <c r="D866" s="86" t="s">
        <v>730</v>
      </c>
      <c r="E866" s="86" t="s">
        <v>760</v>
      </c>
      <c r="F866" s="86" t="s">
        <v>505</v>
      </c>
      <c r="G866" s="97" t="n">
        <f aca="false">21.2+4309.2</f>
        <v>4330.4</v>
      </c>
    </row>
    <row r="867" customFormat="false" ht="22.8" hidden="false" customHeight="false" outlineLevel="0" collapsed="false">
      <c r="A867" s="95" t="s">
        <v>762</v>
      </c>
      <c r="B867" s="197" t="s">
        <v>1787</v>
      </c>
      <c r="C867" s="86" t="s">
        <v>497</v>
      </c>
      <c r="D867" s="86" t="s">
        <v>763</v>
      </c>
      <c r="E867" s="86"/>
      <c r="F867" s="86"/>
      <c r="G867" s="94" t="n">
        <f aca="false">G868</f>
        <v>38098.7</v>
      </c>
    </row>
    <row r="868" customFormat="false" ht="24" hidden="false" customHeight="false" outlineLevel="0" collapsed="false">
      <c r="A868" s="100" t="s">
        <v>589</v>
      </c>
      <c r="B868" s="197" t="s">
        <v>1787</v>
      </c>
      <c r="C868" s="86" t="s">
        <v>497</v>
      </c>
      <c r="D868" s="86" t="s">
        <v>763</v>
      </c>
      <c r="E868" s="86" t="s">
        <v>590</v>
      </c>
      <c r="F868" s="86"/>
      <c r="G868" s="94" t="n">
        <f aca="false">G869+G881</f>
        <v>38098.7</v>
      </c>
    </row>
    <row r="869" customFormat="false" ht="24" hidden="false" customHeight="false" outlineLevel="0" collapsed="false">
      <c r="A869" s="91" t="s">
        <v>764</v>
      </c>
      <c r="B869" s="197" t="s">
        <v>1787</v>
      </c>
      <c r="C869" s="86" t="s">
        <v>497</v>
      </c>
      <c r="D869" s="86" t="s">
        <v>763</v>
      </c>
      <c r="E869" s="86" t="s">
        <v>765</v>
      </c>
      <c r="F869" s="86"/>
      <c r="G869" s="94" t="n">
        <f aca="false">G870+G877</f>
        <v>250</v>
      </c>
    </row>
    <row r="870" customFormat="false" ht="15.6" hidden="false" customHeight="false" outlineLevel="0" collapsed="false">
      <c r="A870" s="91" t="s">
        <v>766</v>
      </c>
      <c r="B870" s="197" t="s">
        <v>1787</v>
      </c>
      <c r="C870" s="86" t="s">
        <v>497</v>
      </c>
      <c r="D870" s="86" t="s">
        <v>763</v>
      </c>
      <c r="E870" s="86" t="s">
        <v>767</v>
      </c>
      <c r="F870" s="86"/>
      <c r="G870" s="94" t="n">
        <f aca="false">G871+G874</f>
        <v>0</v>
      </c>
    </row>
    <row r="871" customFormat="false" ht="15.6" hidden="false" customHeight="false" outlineLevel="0" collapsed="false">
      <c r="A871" s="91" t="s">
        <v>768</v>
      </c>
      <c r="B871" s="197" t="s">
        <v>1787</v>
      </c>
      <c r="C871" s="86" t="s">
        <v>497</v>
      </c>
      <c r="D871" s="86" t="s">
        <v>763</v>
      </c>
      <c r="E871" s="86" t="s">
        <v>769</v>
      </c>
      <c r="F871" s="86"/>
      <c r="G871" s="94" t="n">
        <f aca="false">G872</f>
        <v>0</v>
      </c>
    </row>
    <row r="872" customFormat="false" ht="24.6" hidden="false" customHeight="false" outlineLevel="0" collapsed="false">
      <c r="A872" s="92" t="s">
        <v>501</v>
      </c>
      <c r="B872" s="197" t="s">
        <v>1787</v>
      </c>
      <c r="C872" s="86" t="s">
        <v>497</v>
      </c>
      <c r="D872" s="86" t="s">
        <v>763</v>
      </c>
      <c r="E872" s="86" t="s">
        <v>769</v>
      </c>
      <c r="F872" s="86" t="s">
        <v>503</v>
      </c>
      <c r="G872" s="94" t="n">
        <f aca="false">G873</f>
        <v>0</v>
      </c>
    </row>
    <row r="873" customFormat="false" ht="24.6" hidden="false" customHeight="false" outlineLevel="0" collapsed="false">
      <c r="A873" s="92" t="s">
        <v>502</v>
      </c>
      <c r="B873" s="197" t="s">
        <v>1787</v>
      </c>
      <c r="C873" s="86" t="s">
        <v>497</v>
      </c>
      <c r="D873" s="86" t="s">
        <v>763</v>
      </c>
      <c r="E873" s="86" t="s">
        <v>769</v>
      </c>
      <c r="F873" s="86" t="s">
        <v>505</v>
      </c>
      <c r="G873" s="97" t="n">
        <v>0</v>
      </c>
    </row>
    <row r="874" customFormat="false" ht="36.6" hidden="false" customHeight="false" outlineLevel="0" collapsed="false">
      <c r="A874" s="92" t="s">
        <v>770</v>
      </c>
      <c r="B874" s="197" t="s">
        <v>1787</v>
      </c>
      <c r="C874" s="86" t="s">
        <v>497</v>
      </c>
      <c r="D874" s="86" t="s">
        <v>763</v>
      </c>
      <c r="E874" s="86" t="s">
        <v>771</v>
      </c>
      <c r="F874" s="86"/>
      <c r="G874" s="94" t="n">
        <f aca="false">G875</f>
        <v>0</v>
      </c>
    </row>
    <row r="875" customFormat="false" ht="24.6" hidden="false" customHeight="false" outlineLevel="0" collapsed="false">
      <c r="A875" s="92" t="s">
        <v>501</v>
      </c>
      <c r="B875" s="197" t="s">
        <v>1787</v>
      </c>
      <c r="C875" s="86" t="s">
        <v>497</v>
      </c>
      <c r="D875" s="86" t="s">
        <v>763</v>
      </c>
      <c r="E875" s="86" t="s">
        <v>771</v>
      </c>
      <c r="F875" s="86" t="s">
        <v>503</v>
      </c>
      <c r="G875" s="94" t="n">
        <f aca="false">G876</f>
        <v>0</v>
      </c>
    </row>
    <row r="876" customFormat="false" ht="24.6" hidden="false" customHeight="false" outlineLevel="0" collapsed="false">
      <c r="A876" s="92" t="s">
        <v>502</v>
      </c>
      <c r="B876" s="197" t="s">
        <v>1787</v>
      </c>
      <c r="C876" s="86" t="s">
        <v>497</v>
      </c>
      <c r="D876" s="86" t="s">
        <v>763</v>
      </c>
      <c r="E876" s="86" t="s">
        <v>771</v>
      </c>
      <c r="F876" s="86" t="s">
        <v>505</v>
      </c>
      <c r="G876" s="97" t="n">
        <v>0</v>
      </c>
    </row>
    <row r="877" customFormat="false" ht="24.6" hidden="false" customHeight="false" outlineLevel="0" collapsed="false">
      <c r="A877" s="92" t="s">
        <v>772</v>
      </c>
      <c r="B877" s="197" t="s">
        <v>1787</v>
      </c>
      <c r="C877" s="86" t="s">
        <v>497</v>
      </c>
      <c r="D877" s="86" t="s">
        <v>763</v>
      </c>
      <c r="E877" s="86" t="s">
        <v>773</v>
      </c>
      <c r="F877" s="86"/>
      <c r="G877" s="94" t="n">
        <f aca="false">G878</f>
        <v>250</v>
      </c>
    </row>
    <row r="878" customFormat="false" ht="15.6" hidden="false" customHeight="false" outlineLevel="0" collapsed="false">
      <c r="A878" s="91" t="s">
        <v>768</v>
      </c>
      <c r="B878" s="197" t="s">
        <v>1787</v>
      </c>
      <c r="C878" s="86" t="s">
        <v>497</v>
      </c>
      <c r="D878" s="86" t="s">
        <v>763</v>
      </c>
      <c r="E878" s="86" t="s">
        <v>774</v>
      </c>
      <c r="F878" s="86"/>
      <c r="G878" s="94" t="n">
        <f aca="false">G879</f>
        <v>250</v>
      </c>
    </row>
    <row r="879" customFormat="false" ht="24.6" hidden="false" customHeight="false" outlineLevel="0" collapsed="false">
      <c r="A879" s="92" t="s">
        <v>501</v>
      </c>
      <c r="B879" s="197" t="s">
        <v>1787</v>
      </c>
      <c r="C879" s="86" t="s">
        <v>497</v>
      </c>
      <c r="D879" s="86" t="s">
        <v>763</v>
      </c>
      <c r="E879" s="86" t="s">
        <v>774</v>
      </c>
      <c r="F879" s="86" t="s">
        <v>503</v>
      </c>
      <c r="G879" s="94" t="n">
        <f aca="false">G880</f>
        <v>250</v>
      </c>
    </row>
    <row r="880" customFormat="false" ht="24.6" hidden="false" customHeight="false" outlineLevel="0" collapsed="false">
      <c r="A880" s="92" t="s">
        <v>502</v>
      </c>
      <c r="B880" s="197" t="s">
        <v>1787</v>
      </c>
      <c r="C880" s="86" t="s">
        <v>497</v>
      </c>
      <c r="D880" s="86" t="s">
        <v>763</v>
      </c>
      <c r="E880" s="86" t="s">
        <v>774</v>
      </c>
      <c r="F880" s="86" t="s">
        <v>505</v>
      </c>
      <c r="G880" s="97" t="n">
        <f aca="false">250</f>
        <v>250</v>
      </c>
    </row>
    <row r="881" customFormat="false" ht="24.6" hidden="false" customHeight="false" outlineLevel="0" collapsed="false">
      <c r="A881" s="116" t="s">
        <v>775</v>
      </c>
      <c r="B881" s="197" t="s">
        <v>1787</v>
      </c>
      <c r="C881" s="86" t="s">
        <v>497</v>
      </c>
      <c r="D881" s="86" t="s">
        <v>763</v>
      </c>
      <c r="E881" s="86" t="s">
        <v>776</v>
      </c>
      <c r="F881" s="86"/>
      <c r="G881" s="94" t="n">
        <f aca="false">G882+G886+G890+G896+G900+G904+G908+G912</f>
        <v>37848.7</v>
      </c>
    </row>
    <row r="882" customFormat="false" ht="36.6" hidden="false" customHeight="false" outlineLevel="0" collapsed="false">
      <c r="A882" s="116" t="s">
        <v>777</v>
      </c>
      <c r="B882" s="197" t="s">
        <v>1787</v>
      </c>
      <c r="C882" s="86" t="s">
        <v>497</v>
      </c>
      <c r="D882" s="86" t="s">
        <v>763</v>
      </c>
      <c r="E882" s="86" t="s">
        <v>778</v>
      </c>
      <c r="F882" s="86"/>
      <c r="G882" s="94" t="n">
        <f aca="false">G883</f>
        <v>0</v>
      </c>
    </row>
    <row r="883" customFormat="false" ht="24.6" hidden="false" customHeight="false" outlineLevel="0" collapsed="false">
      <c r="A883" s="116" t="s">
        <v>779</v>
      </c>
      <c r="B883" s="197" t="s">
        <v>1787</v>
      </c>
      <c r="C883" s="86" t="s">
        <v>497</v>
      </c>
      <c r="D883" s="86" t="s">
        <v>763</v>
      </c>
      <c r="E883" s="86" t="s">
        <v>780</v>
      </c>
      <c r="F883" s="86"/>
      <c r="G883" s="94" t="n">
        <f aca="false">G884</f>
        <v>0</v>
      </c>
    </row>
    <row r="884" customFormat="false" ht="24.6" hidden="false" customHeight="false" outlineLevel="0" collapsed="false">
      <c r="A884" s="92" t="s">
        <v>501</v>
      </c>
      <c r="B884" s="197" t="s">
        <v>1787</v>
      </c>
      <c r="C884" s="86" t="s">
        <v>497</v>
      </c>
      <c r="D884" s="86" t="s">
        <v>763</v>
      </c>
      <c r="E884" s="86" t="s">
        <v>780</v>
      </c>
      <c r="F884" s="86" t="s">
        <v>503</v>
      </c>
      <c r="G884" s="94" t="n">
        <f aca="false">G885</f>
        <v>0</v>
      </c>
    </row>
    <row r="885" customFormat="false" ht="24.6" hidden="false" customHeight="false" outlineLevel="0" collapsed="false">
      <c r="A885" s="92" t="s">
        <v>502</v>
      </c>
      <c r="B885" s="197" t="s">
        <v>1787</v>
      </c>
      <c r="C885" s="86" t="s">
        <v>497</v>
      </c>
      <c r="D885" s="86" t="s">
        <v>763</v>
      </c>
      <c r="E885" s="86" t="s">
        <v>780</v>
      </c>
      <c r="F885" s="86" t="s">
        <v>505</v>
      </c>
      <c r="G885" s="97" t="n">
        <v>0</v>
      </c>
    </row>
    <row r="886" customFormat="false" ht="24.6" hidden="false" customHeight="false" outlineLevel="0" collapsed="false">
      <c r="A886" s="92" t="s">
        <v>781</v>
      </c>
      <c r="B886" s="197" t="s">
        <v>1787</v>
      </c>
      <c r="C886" s="86" t="s">
        <v>497</v>
      </c>
      <c r="D886" s="86" t="s">
        <v>763</v>
      </c>
      <c r="E886" s="104" t="s">
        <v>782</v>
      </c>
      <c r="F886" s="86"/>
      <c r="G886" s="94" t="n">
        <f aca="false">G887</f>
        <v>670.3</v>
      </c>
    </row>
    <row r="887" customFormat="false" ht="24.6" hidden="false" customHeight="false" outlineLevel="0" collapsed="false">
      <c r="A887" s="92" t="s">
        <v>783</v>
      </c>
      <c r="B887" s="197" t="s">
        <v>1787</v>
      </c>
      <c r="C887" s="86" t="s">
        <v>497</v>
      </c>
      <c r="D887" s="86" t="s">
        <v>763</v>
      </c>
      <c r="E887" s="86" t="s">
        <v>784</v>
      </c>
      <c r="F887" s="86"/>
      <c r="G887" s="94" t="n">
        <f aca="false">G888</f>
        <v>670.3</v>
      </c>
    </row>
    <row r="888" customFormat="false" ht="24.6" hidden="false" customHeight="false" outlineLevel="0" collapsed="false">
      <c r="A888" s="92" t="s">
        <v>501</v>
      </c>
      <c r="B888" s="197" t="s">
        <v>1787</v>
      </c>
      <c r="C888" s="86" t="s">
        <v>497</v>
      </c>
      <c r="D888" s="86" t="s">
        <v>763</v>
      </c>
      <c r="E888" s="86" t="s">
        <v>784</v>
      </c>
      <c r="F888" s="86" t="s">
        <v>503</v>
      </c>
      <c r="G888" s="94" t="n">
        <f aca="false">G889</f>
        <v>670.3</v>
      </c>
    </row>
    <row r="889" customFormat="false" ht="24.6" hidden="false" customHeight="false" outlineLevel="0" collapsed="false">
      <c r="A889" s="92" t="s">
        <v>502</v>
      </c>
      <c r="B889" s="197" t="s">
        <v>1787</v>
      </c>
      <c r="C889" s="86" t="s">
        <v>497</v>
      </c>
      <c r="D889" s="86" t="s">
        <v>763</v>
      </c>
      <c r="E889" s="86" t="s">
        <v>784</v>
      </c>
      <c r="F889" s="86" t="s">
        <v>505</v>
      </c>
      <c r="G889" s="97" t="n">
        <f aca="false">1500-600-85.7-144</f>
        <v>670.3</v>
      </c>
    </row>
    <row r="890" customFormat="false" ht="24.6" hidden="false" customHeight="false" outlineLevel="0" collapsed="false">
      <c r="A890" s="92" t="s">
        <v>785</v>
      </c>
      <c r="B890" s="197" t="s">
        <v>1787</v>
      </c>
      <c r="C890" s="86" t="s">
        <v>497</v>
      </c>
      <c r="D890" s="86" t="s">
        <v>763</v>
      </c>
      <c r="E890" s="86" t="s">
        <v>786</v>
      </c>
      <c r="F890" s="86"/>
      <c r="G890" s="94" t="n">
        <f aca="false">G891</f>
        <v>8366</v>
      </c>
    </row>
    <row r="891" customFormat="false" ht="24.6" hidden="false" customHeight="false" outlineLevel="0" collapsed="false">
      <c r="A891" s="92" t="s">
        <v>783</v>
      </c>
      <c r="B891" s="197" t="s">
        <v>1787</v>
      </c>
      <c r="C891" s="86" t="s">
        <v>497</v>
      </c>
      <c r="D891" s="86" t="s">
        <v>763</v>
      </c>
      <c r="E891" s="86" t="s">
        <v>787</v>
      </c>
      <c r="F891" s="86"/>
      <c r="G891" s="94" t="n">
        <f aca="false">G892+G894</f>
        <v>8366</v>
      </c>
      <c r="H891" s="94" t="e">
        <f aca="false">SUM(H892:H892)</f>
        <v>#REF!</v>
      </c>
    </row>
    <row r="892" customFormat="false" ht="24.6" hidden="false" customHeight="false" outlineLevel="0" collapsed="false">
      <c r="A892" s="92" t="s">
        <v>501</v>
      </c>
      <c r="B892" s="197" t="s">
        <v>1787</v>
      </c>
      <c r="C892" s="86" t="s">
        <v>497</v>
      </c>
      <c r="D892" s="86" t="s">
        <v>763</v>
      </c>
      <c r="E892" s="86" t="s">
        <v>787</v>
      </c>
      <c r="F892" s="86" t="s">
        <v>503</v>
      </c>
      <c r="G892" s="94" t="n">
        <f aca="false">G893</f>
        <v>23</v>
      </c>
      <c r="H892" s="94" t="e">
        <f aca="false">#REF!-I892</f>
        <v>#REF!</v>
      </c>
    </row>
    <row r="893" customFormat="false" ht="24.6" hidden="false" customHeight="false" outlineLevel="0" collapsed="false">
      <c r="A893" s="92" t="s">
        <v>502</v>
      </c>
      <c r="B893" s="197" t="s">
        <v>1787</v>
      </c>
      <c r="C893" s="86" t="s">
        <v>497</v>
      </c>
      <c r="D893" s="86" t="s">
        <v>763</v>
      </c>
      <c r="E893" s="86" t="s">
        <v>787</v>
      </c>
      <c r="F893" s="86" t="s">
        <v>505</v>
      </c>
      <c r="G893" s="97" t="n">
        <f aca="false">23</f>
        <v>23</v>
      </c>
      <c r="H893" s="94" t="e">
        <f aca="false">#REF!-I893</f>
        <v>#REF!</v>
      </c>
    </row>
    <row r="894" customFormat="false" ht="15.6" hidden="false" customHeight="false" outlineLevel="0" collapsed="false">
      <c r="A894" s="92" t="s">
        <v>506</v>
      </c>
      <c r="B894" s="197" t="s">
        <v>1787</v>
      </c>
      <c r="C894" s="86" t="s">
        <v>497</v>
      </c>
      <c r="D894" s="86" t="s">
        <v>763</v>
      </c>
      <c r="E894" s="86" t="s">
        <v>787</v>
      </c>
      <c r="F894" s="86" t="s">
        <v>507</v>
      </c>
      <c r="G894" s="94" t="n">
        <f aca="false">G895</f>
        <v>8343</v>
      </c>
      <c r="H894" s="94" t="e">
        <f aca="false">#REF!-I894</f>
        <v>#REF!</v>
      </c>
    </row>
    <row r="895" customFormat="false" ht="15.6" hidden="false" customHeight="false" outlineLevel="0" collapsed="false">
      <c r="A895" s="96" t="s">
        <v>585</v>
      </c>
      <c r="B895" s="197" t="s">
        <v>1787</v>
      </c>
      <c r="C895" s="86" t="s">
        <v>497</v>
      </c>
      <c r="D895" s="86" t="s">
        <v>763</v>
      </c>
      <c r="E895" s="86" t="s">
        <v>787</v>
      </c>
      <c r="F895" s="86" t="s">
        <v>586</v>
      </c>
      <c r="G895" s="97" t="n">
        <f aca="false">7143+1200</f>
        <v>8343</v>
      </c>
      <c r="H895" s="94" t="n">
        <f aca="false">H897</f>
        <v>7064.6</v>
      </c>
    </row>
    <row r="896" customFormat="false" ht="24.6" hidden="false" customHeight="false" outlineLevel="0" collapsed="false">
      <c r="A896" s="92" t="s">
        <v>788</v>
      </c>
      <c r="B896" s="197" t="s">
        <v>1787</v>
      </c>
      <c r="C896" s="86" t="s">
        <v>497</v>
      </c>
      <c r="D896" s="86" t="s">
        <v>763</v>
      </c>
      <c r="E896" s="86" t="s">
        <v>789</v>
      </c>
      <c r="F896" s="86"/>
      <c r="G896" s="94" t="n">
        <f aca="false">G897</f>
        <v>522</v>
      </c>
      <c r="H896" s="94" t="n">
        <f aca="false">H897</f>
        <v>7064.6</v>
      </c>
    </row>
    <row r="897" customFormat="false" ht="15.6" hidden="false" customHeight="false" outlineLevel="0" collapsed="false">
      <c r="A897" s="92" t="s">
        <v>790</v>
      </c>
      <c r="B897" s="197" t="s">
        <v>1787</v>
      </c>
      <c r="C897" s="86" t="s">
        <v>497</v>
      </c>
      <c r="D897" s="86" t="s">
        <v>763</v>
      </c>
      <c r="E897" s="86" t="s">
        <v>791</v>
      </c>
      <c r="F897" s="86"/>
      <c r="G897" s="94" t="n">
        <f aca="false">G898</f>
        <v>522</v>
      </c>
      <c r="H897" s="94" t="n">
        <f aca="false">G380-I897</f>
        <v>7064.6</v>
      </c>
    </row>
    <row r="898" customFormat="false" ht="24.6" hidden="false" customHeight="false" outlineLevel="0" collapsed="false">
      <c r="A898" s="92" t="s">
        <v>501</v>
      </c>
      <c r="B898" s="197" t="s">
        <v>1787</v>
      </c>
      <c r="C898" s="86" t="s">
        <v>497</v>
      </c>
      <c r="D898" s="86" t="s">
        <v>763</v>
      </c>
      <c r="E898" s="86" t="s">
        <v>791</v>
      </c>
      <c r="F898" s="86" t="s">
        <v>503</v>
      </c>
      <c r="G898" s="94" t="n">
        <f aca="false">G899</f>
        <v>522</v>
      </c>
      <c r="H898" s="94" t="n">
        <f aca="false">G381-I898</f>
        <v>7064.6</v>
      </c>
    </row>
    <row r="899" customFormat="false" ht="24.6" hidden="false" customHeight="false" outlineLevel="0" collapsed="false">
      <c r="A899" s="92" t="s">
        <v>502</v>
      </c>
      <c r="B899" s="197" t="s">
        <v>1787</v>
      </c>
      <c r="C899" s="86" t="s">
        <v>497</v>
      </c>
      <c r="D899" s="86" t="s">
        <v>763</v>
      </c>
      <c r="E899" s="86" t="s">
        <v>791</v>
      </c>
      <c r="F899" s="86" t="s">
        <v>505</v>
      </c>
      <c r="G899" s="97" t="n">
        <f aca="false">25+497</f>
        <v>522</v>
      </c>
      <c r="H899" s="94" t="n">
        <f aca="false">H901</f>
        <v>0</v>
      </c>
    </row>
    <row r="900" customFormat="false" ht="36.6" hidden="false" customHeight="false" outlineLevel="0" collapsed="false">
      <c r="A900" s="92" t="s">
        <v>792</v>
      </c>
      <c r="B900" s="197" t="s">
        <v>1787</v>
      </c>
      <c r="C900" s="86" t="s">
        <v>497</v>
      </c>
      <c r="D900" s="86" t="s">
        <v>763</v>
      </c>
      <c r="E900" s="86" t="s">
        <v>793</v>
      </c>
      <c r="F900" s="86"/>
      <c r="G900" s="94" t="n">
        <f aca="false">G901</f>
        <v>27915.4</v>
      </c>
      <c r="H900" s="94" t="n">
        <f aca="false">H901</f>
        <v>0</v>
      </c>
    </row>
    <row r="901" customFormat="false" ht="24.6" hidden="false" customHeight="false" outlineLevel="0" collapsed="false">
      <c r="A901" s="116" t="s">
        <v>794</v>
      </c>
      <c r="B901" s="197" t="s">
        <v>1787</v>
      </c>
      <c r="C901" s="86" t="s">
        <v>497</v>
      </c>
      <c r="D901" s="86" t="s">
        <v>763</v>
      </c>
      <c r="E901" s="86" t="s">
        <v>795</v>
      </c>
      <c r="F901" s="86"/>
      <c r="G901" s="94" t="n">
        <f aca="false">G902</f>
        <v>27915.4</v>
      </c>
    </row>
    <row r="902" customFormat="false" ht="24.6" hidden="false" customHeight="false" outlineLevel="0" collapsed="false">
      <c r="A902" s="92" t="s">
        <v>501</v>
      </c>
      <c r="B902" s="197" t="s">
        <v>1787</v>
      </c>
      <c r="C902" s="86" t="s">
        <v>497</v>
      </c>
      <c r="D902" s="86" t="s">
        <v>763</v>
      </c>
      <c r="E902" s="86" t="s">
        <v>795</v>
      </c>
      <c r="F902" s="86" t="s">
        <v>503</v>
      </c>
      <c r="G902" s="94" t="n">
        <f aca="false">G903</f>
        <v>27915.4</v>
      </c>
    </row>
    <row r="903" customFormat="false" ht="24.6" hidden="false" customHeight="false" outlineLevel="0" collapsed="false">
      <c r="A903" s="92" t="s">
        <v>502</v>
      </c>
      <c r="B903" s="197" t="s">
        <v>1787</v>
      </c>
      <c r="C903" s="86" t="s">
        <v>497</v>
      </c>
      <c r="D903" s="86" t="s">
        <v>763</v>
      </c>
      <c r="E903" s="86" t="s">
        <v>795</v>
      </c>
      <c r="F903" s="86" t="s">
        <v>505</v>
      </c>
      <c r="G903" s="97" t="n">
        <f aca="false">23400.4+3000+1515</f>
        <v>27915.4</v>
      </c>
    </row>
    <row r="904" customFormat="false" ht="36.6" hidden="false" customHeight="false" outlineLevel="0" collapsed="false">
      <c r="A904" s="92" t="s">
        <v>796</v>
      </c>
      <c r="B904" s="197" t="s">
        <v>1787</v>
      </c>
      <c r="C904" s="86" t="s">
        <v>497</v>
      </c>
      <c r="D904" s="86" t="s">
        <v>763</v>
      </c>
      <c r="E904" s="86" t="s">
        <v>797</v>
      </c>
      <c r="F904" s="86"/>
      <c r="G904" s="94" t="n">
        <f aca="false">G905</f>
        <v>25</v>
      </c>
    </row>
    <row r="905" customFormat="false" ht="24.6" hidden="false" customHeight="false" outlineLevel="0" collapsed="false">
      <c r="A905" s="92" t="s">
        <v>798</v>
      </c>
      <c r="B905" s="197" t="s">
        <v>1787</v>
      </c>
      <c r="C905" s="86" t="s">
        <v>497</v>
      </c>
      <c r="D905" s="86" t="s">
        <v>763</v>
      </c>
      <c r="E905" s="86" t="s">
        <v>799</v>
      </c>
      <c r="F905" s="86"/>
      <c r="G905" s="94" t="n">
        <f aca="false">G906</f>
        <v>25</v>
      </c>
    </row>
    <row r="906" customFormat="false" ht="24.6" hidden="false" customHeight="false" outlineLevel="0" collapsed="false">
      <c r="A906" s="92" t="s">
        <v>501</v>
      </c>
      <c r="B906" s="197" t="s">
        <v>1787</v>
      </c>
      <c r="C906" s="86" t="s">
        <v>497</v>
      </c>
      <c r="D906" s="86" t="s">
        <v>763</v>
      </c>
      <c r="E906" s="86" t="s">
        <v>799</v>
      </c>
      <c r="F906" s="86" t="s">
        <v>503</v>
      </c>
      <c r="G906" s="94" t="n">
        <f aca="false">G907</f>
        <v>25</v>
      </c>
    </row>
    <row r="907" customFormat="false" ht="24.6" hidden="false" customHeight="false" outlineLevel="0" collapsed="false">
      <c r="A907" s="92" t="s">
        <v>502</v>
      </c>
      <c r="B907" s="197" t="s">
        <v>1787</v>
      </c>
      <c r="C907" s="86" t="s">
        <v>497</v>
      </c>
      <c r="D907" s="86" t="s">
        <v>763</v>
      </c>
      <c r="E907" s="86" t="s">
        <v>799</v>
      </c>
      <c r="F907" s="86" t="s">
        <v>505</v>
      </c>
      <c r="G907" s="97" t="n">
        <v>25</v>
      </c>
    </row>
    <row r="908" customFormat="false" ht="15.6" hidden="false" customHeight="false" outlineLevel="0" collapsed="false">
      <c r="A908" s="92" t="s">
        <v>800</v>
      </c>
      <c r="B908" s="197" t="s">
        <v>1787</v>
      </c>
      <c r="C908" s="86" t="s">
        <v>497</v>
      </c>
      <c r="D908" s="86" t="s">
        <v>763</v>
      </c>
      <c r="E908" s="86" t="s">
        <v>801</v>
      </c>
      <c r="F908" s="86"/>
      <c r="G908" s="94" t="n">
        <f aca="false">G909</f>
        <v>300</v>
      </c>
    </row>
    <row r="909" customFormat="false" ht="15.6" hidden="false" customHeight="false" outlineLevel="0" collapsed="false">
      <c r="A909" s="92" t="s">
        <v>802</v>
      </c>
      <c r="B909" s="197" t="s">
        <v>1787</v>
      </c>
      <c r="C909" s="86" t="s">
        <v>497</v>
      </c>
      <c r="D909" s="86" t="s">
        <v>763</v>
      </c>
      <c r="E909" s="86" t="s">
        <v>803</v>
      </c>
      <c r="F909" s="86"/>
      <c r="G909" s="94" t="n">
        <f aca="false">G910</f>
        <v>300</v>
      </c>
    </row>
    <row r="910" customFormat="false" ht="24.6" hidden="false" customHeight="false" outlineLevel="0" collapsed="false">
      <c r="A910" s="92" t="s">
        <v>501</v>
      </c>
      <c r="B910" s="197" t="s">
        <v>1787</v>
      </c>
      <c r="C910" s="86" t="s">
        <v>497</v>
      </c>
      <c r="D910" s="86" t="s">
        <v>763</v>
      </c>
      <c r="E910" s="86" t="s">
        <v>803</v>
      </c>
      <c r="F910" s="86" t="s">
        <v>503</v>
      </c>
      <c r="G910" s="94" t="n">
        <f aca="false">G911</f>
        <v>300</v>
      </c>
    </row>
    <row r="911" customFormat="false" ht="24.6" hidden="false" customHeight="false" outlineLevel="0" collapsed="false">
      <c r="A911" s="92" t="s">
        <v>502</v>
      </c>
      <c r="B911" s="197" t="s">
        <v>1787</v>
      </c>
      <c r="C911" s="86" t="s">
        <v>497</v>
      </c>
      <c r="D911" s="86" t="s">
        <v>763</v>
      </c>
      <c r="E911" s="86" t="s">
        <v>803</v>
      </c>
      <c r="F911" s="86" t="s">
        <v>505</v>
      </c>
      <c r="G911" s="97" t="n">
        <v>300</v>
      </c>
    </row>
    <row r="912" customFormat="false" ht="24.6" hidden="false" customHeight="false" outlineLevel="0" collapsed="false">
      <c r="A912" s="92" t="s">
        <v>804</v>
      </c>
      <c r="B912" s="197" t="s">
        <v>1787</v>
      </c>
      <c r="C912" s="86" t="s">
        <v>497</v>
      </c>
      <c r="D912" s="86" t="s">
        <v>763</v>
      </c>
      <c r="E912" s="86" t="s">
        <v>805</v>
      </c>
      <c r="F912" s="86"/>
      <c r="G912" s="94" t="n">
        <f aca="false">G913</f>
        <v>50</v>
      </c>
    </row>
    <row r="913" customFormat="false" ht="15.6" hidden="false" customHeight="false" outlineLevel="0" collapsed="false">
      <c r="A913" s="92" t="s">
        <v>802</v>
      </c>
      <c r="B913" s="197" t="s">
        <v>1787</v>
      </c>
      <c r="C913" s="86" t="s">
        <v>497</v>
      </c>
      <c r="D913" s="86" t="s">
        <v>763</v>
      </c>
      <c r="E913" s="86" t="s">
        <v>806</v>
      </c>
      <c r="F913" s="86"/>
      <c r="G913" s="94" t="n">
        <f aca="false">G914</f>
        <v>50</v>
      </c>
    </row>
    <row r="914" customFormat="false" ht="24.6" hidden="false" customHeight="false" outlineLevel="0" collapsed="false">
      <c r="A914" s="92" t="s">
        <v>501</v>
      </c>
      <c r="B914" s="197" t="s">
        <v>1787</v>
      </c>
      <c r="C914" s="86" t="s">
        <v>497</v>
      </c>
      <c r="D914" s="86" t="s">
        <v>763</v>
      </c>
      <c r="E914" s="86" t="s">
        <v>806</v>
      </c>
      <c r="F914" s="86" t="s">
        <v>503</v>
      </c>
      <c r="G914" s="94" t="n">
        <f aca="false">G915</f>
        <v>50</v>
      </c>
    </row>
    <row r="915" customFormat="false" ht="24.6" hidden="false" customHeight="false" outlineLevel="0" collapsed="false">
      <c r="A915" s="92" t="s">
        <v>502</v>
      </c>
      <c r="B915" s="197" t="s">
        <v>1787</v>
      </c>
      <c r="C915" s="86" t="s">
        <v>497</v>
      </c>
      <c r="D915" s="86" t="s">
        <v>763</v>
      </c>
      <c r="E915" s="86" t="s">
        <v>806</v>
      </c>
      <c r="F915" s="86" t="s">
        <v>505</v>
      </c>
      <c r="G915" s="97" t="n">
        <v>50</v>
      </c>
    </row>
    <row r="916" customFormat="false" ht="15.6" hidden="false" customHeight="false" outlineLevel="0" collapsed="false">
      <c r="A916" s="202" t="s">
        <v>807</v>
      </c>
      <c r="B916" s="197" t="s">
        <v>1787</v>
      </c>
      <c r="C916" s="120" t="s">
        <v>511</v>
      </c>
      <c r="D916" s="120"/>
      <c r="E916" s="118"/>
      <c r="F916" s="86"/>
      <c r="G916" s="119" t="n">
        <f aca="false">G917+G924++G946+G996+G1029</f>
        <v>1043120.8</v>
      </c>
    </row>
    <row r="917" customFormat="false" ht="15.6" hidden="false" customHeight="false" outlineLevel="0" collapsed="false">
      <c r="A917" s="95" t="s">
        <v>808</v>
      </c>
      <c r="B917" s="197" t="s">
        <v>1787</v>
      </c>
      <c r="C917" s="120" t="s">
        <v>511</v>
      </c>
      <c r="D917" s="120" t="s">
        <v>809</v>
      </c>
      <c r="E917" s="118"/>
      <c r="F917" s="86"/>
      <c r="G917" s="119" t="n">
        <f aca="false">G918</f>
        <v>3244</v>
      </c>
    </row>
    <row r="918" customFormat="false" ht="24" hidden="false" customHeight="false" outlineLevel="0" collapsed="false">
      <c r="A918" s="106" t="s">
        <v>810</v>
      </c>
      <c r="B918" s="197" t="s">
        <v>1787</v>
      </c>
      <c r="C918" s="86" t="s">
        <v>511</v>
      </c>
      <c r="D918" s="86" t="s">
        <v>809</v>
      </c>
      <c r="E918" s="86" t="s">
        <v>811</v>
      </c>
      <c r="F918" s="118"/>
      <c r="G918" s="119" t="n">
        <f aca="false">G919</f>
        <v>3244</v>
      </c>
    </row>
    <row r="919" customFormat="false" ht="24" hidden="false" customHeight="false" outlineLevel="0" collapsed="false">
      <c r="A919" s="112" t="s">
        <v>812</v>
      </c>
      <c r="B919" s="197" t="s">
        <v>1787</v>
      </c>
      <c r="C919" s="86" t="s">
        <v>511</v>
      </c>
      <c r="D919" s="86" t="s">
        <v>809</v>
      </c>
      <c r="E919" s="86" t="s">
        <v>813</v>
      </c>
      <c r="F919" s="121"/>
      <c r="G919" s="94" t="n">
        <f aca="false">G922</f>
        <v>3244</v>
      </c>
    </row>
    <row r="920" customFormat="false" ht="48.6" hidden="false" customHeight="false" outlineLevel="0" collapsed="false">
      <c r="A920" s="113" t="s">
        <v>814</v>
      </c>
      <c r="B920" s="197" t="s">
        <v>1787</v>
      </c>
      <c r="C920" s="86" t="s">
        <v>511</v>
      </c>
      <c r="D920" s="86" t="s">
        <v>809</v>
      </c>
      <c r="E920" s="86" t="s">
        <v>815</v>
      </c>
      <c r="F920" s="121"/>
      <c r="G920" s="94" t="n">
        <f aca="false">G921</f>
        <v>3244</v>
      </c>
    </row>
    <row r="921" customFormat="false" ht="33" hidden="false" customHeight="true" outlineLevel="0" collapsed="false">
      <c r="A921" s="92" t="s">
        <v>816</v>
      </c>
      <c r="B921" s="197" t="s">
        <v>1787</v>
      </c>
      <c r="C921" s="86" t="s">
        <v>511</v>
      </c>
      <c r="D921" s="86" t="s">
        <v>809</v>
      </c>
      <c r="E921" s="86" t="s">
        <v>817</v>
      </c>
      <c r="F921" s="86"/>
      <c r="G921" s="94" t="n">
        <f aca="false">G922</f>
        <v>3244</v>
      </c>
    </row>
    <row r="922" customFormat="false" ht="24.6" hidden="false" customHeight="false" outlineLevel="0" collapsed="false">
      <c r="A922" s="92" t="s">
        <v>501</v>
      </c>
      <c r="B922" s="197" t="s">
        <v>1787</v>
      </c>
      <c r="C922" s="86" t="s">
        <v>511</v>
      </c>
      <c r="D922" s="86" t="s">
        <v>809</v>
      </c>
      <c r="E922" s="86" t="s">
        <v>817</v>
      </c>
      <c r="F922" s="86" t="s">
        <v>503</v>
      </c>
      <c r="G922" s="94" t="n">
        <f aca="false">G923</f>
        <v>3244</v>
      </c>
    </row>
    <row r="923" customFormat="false" ht="24.6" hidden="false" customHeight="false" outlineLevel="0" collapsed="false">
      <c r="A923" s="92" t="s">
        <v>502</v>
      </c>
      <c r="B923" s="197" t="s">
        <v>1787</v>
      </c>
      <c r="C923" s="86" t="s">
        <v>511</v>
      </c>
      <c r="D923" s="86" t="s">
        <v>809</v>
      </c>
      <c r="E923" s="86" t="s">
        <v>817</v>
      </c>
      <c r="F923" s="86" t="s">
        <v>505</v>
      </c>
      <c r="G923" s="99" t="n">
        <f aca="false">1992+80+1172</f>
        <v>3244</v>
      </c>
    </row>
    <row r="924" customFormat="false" ht="15.6" hidden="false" customHeight="false" outlineLevel="0" collapsed="false">
      <c r="A924" s="95" t="s">
        <v>818</v>
      </c>
      <c r="B924" s="197" t="s">
        <v>1787</v>
      </c>
      <c r="C924" s="86" t="s">
        <v>511</v>
      </c>
      <c r="D924" s="86" t="s">
        <v>819</v>
      </c>
      <c r="E924" s="86"/>
      <c r="F924" s="86"/>
      <c r="G924" s="94" t="n">
        <f aca="false">G925+G934</f>
        <v>104984.1</v>
      </c>
    </row>
    <row r="925" customFormat="false" ht="24" hidden="false" customHeight="false" outlineLevel="0" collapsed="false">
      <c r="A925" s="106" t="s">
        <v>607</v>
      </c>
      <c r="B925" s="197" t="s">
        <v>1787</v>
      </c>
      <c r="C925" s="86" t="s">
        <v>511</v>
      </c>
      <c r="D925" s="86" t="s">
        <v>819</v>
      </c>
      <c r="E925" s="86" t="s">
        <v>608</v>
      </c>
      <c r="F925" s="86"/>
      <c r="G925" s="94" t="n">
        <f aca="false">G926</f>
        <v>916.2</v>
      </c>
    </row>
    <row r="926" customFormat="false" ht="24.6" hidden="false" customHeight="false" outlineLevel="0" collapsed="false">
      <c r="A926" s="92" t="s">
        <v>820</v>
      </c>
      <c r="B926" s="197" t="s">
        <v>1787</v>
      </c>
      <c r="C926" s="86" t="s">
        <v>511</v>
      </c>
      <c r="D926" s="86" t="s">
        <v>819</v>
      </c>
      <c r="E926" s="86" t="s">
        <v>821</v>
      </c>
      <c r="F926" s="86"/>
      <c r="G926" s="94" t="n">
        <f aca="false">G927</f>
        <v>916.2</v>
      </c>
    </row>
    <row r="927" customFormat="false" ht="24" hidden="false" customHeight="false" outlineLevel="0" collapsed="false">
      <c r="A927" s="91" t="s">
        <v>822</v>
      </c>
      <c r="B927" s="197" t="s">
        <v>1787</v>
      </c>
      <c r="C927" s="86" t="s">
        <v>511</v>
      </c>
      <c r="D927" s="86" t="s">
        <v>819</v>
      </c>
      <c r="E927" s="86" t="s">
        <v>823</v>
      </c>
      <c r="F927" s="86"/>
      <c r="G927" s="94" t="n">
        <f aca="false">G928+G931</f>
        <v>916.2</v>
      </c>
    </row>
    <row r="928" customFormat="false" ht="48" hidden="false" customHeight="false" outlineLevel="0" collapsed="false">
      <c r="A928" s="96" t="s">
        <v>1793</v>
      </c>
      <c r="B928" s="197" t="s">
        <v>1787</v>
      </c>
      <c r="C928" s="86" t="s">
        <v>511</v>
      </c>
      <c r="D928" s="86" t="s">
        <v>819</v>
      </c>
      <c r="E928" s="86" t="s">
        <v>825</v>
      </c>
      <c r="F928" s="86"/>
      <c r="G928" s="94" t="n">
        <f aca="false">G929</f>
        <v>0</v>
      </c>
    </row>
    <row r="929" customFormat="false" ht="24.6" hidden="false" customHeight="false" outlineLevel="0" collapsed="false">
      <c r="A929" s="92" t="s">
        <v>501</v>
      </c>
      <c r="B929" s="197" t="s">
        <v>1787</v>
      </c>
      <c r="C929" s="86" t="s">
        <v>511</v>
      </c>
      <c r="D929" s="86" t="s">
        <v>819</v>
      </c>
      <c r="E929" s="86" t="s">
        <v>825</v>
      </c>
      <c r="F929" s="86" t="s">
        <v>503</v>
      </c>
      <c r="G929" s="94" t="n">
        <f aca="false">G930</f>
        <v>0</v>
      </c>
    </row>
    <row r="930" customFormat="false" ht="24.6" hidden="false" customHeight="false" outlineLevel="0" collapsed="false">
      <c r="A930" s="92" t="s">
        <v>502</v>
      </c>
      <c r="B930" s="197" t="s">
        <v>1787</v>
      </c>
      <c r="C930" s="86" t="s">
        <v>511</v>
      </c>
      <c r="D930" s="86" t="s">
        <v>819</v>
      </c>
      <c r="E930" s="86" t="s">
        <v>825</v>
      </c>
      <c r="F930" s="86" t="s">
        <v>505</v>
      </c>
      <c r="G930" s="97" t="n">
        <f aca="false">356-356</f>
        <v>0</v>
      </c>
    </row>
    <row r="931" customFormat="false" ht="53.25" hidden="false" customHeight="true" outlineLevel="0" collapsed="false">
      <c r="A931" s="96" t="s">
        <v>826</v>
      </c>
      <c r="B931" s="197" t="s">
        <v>1787</v>
      </c>
      <c r="C931" s="86" t="s">
        <v>511</v>
      </c>
      <c r="D931" s="86" t="s">
        <v>819</v>
      </c>
      <c r="E931" s="86" t="s">
        <v>827</v>
      </c>
      <c r="F931" s="86"/>
      <c r="G931" s="94" t="n">
        <f aca="false">G932</f>
        <v>916.2</v>
      </c>
    </row>
    <row r="932" customFormat="false" ht="24.6" hidden="false" customHeight="false" outlineLevel="0" collapsed="false">
      <c r="A932" s="92" t="s">
        <v>501</v>
      </c>
      <c r="B932" s="197" t="s">
        <v>1787</v>
      </c>
      <c r="C932" s="86" t="s">
        <v>511</v>
      </c>
      <c r="D932" s="86" t="s">
        <v>819</v>
      </c>
      <c r="E932" s="86" t="s">
        <v>827</v>
      </c>
      <c r="F932" s="86" t="s">
        <v>503</v>
      </c>
      <c r="G932" s="94" t="n">
        <f aca="false">G933</f>
        <v>916.2</v>
      </c>
    </row>
    <row r="933" customFormat="false" ht="24.6" hidden="false" customHeight="false" outlineLevel="0" collapsed="false">
      <c r="A933" s="92" t="s">
        <v>502</v>
      </c>
      <c r="B933" s="197" t="s">
        <v>1787</v>
      </c>
      <c r="C933" s="86" t="s">
        <v>511</v>
      </c>
      <c r="D933" s="86" t="s">
        <v>819</v>
      </c>
      <c r="E933" s="86" t="s">
        <v>827</v>
      </c>
      <c r="F933" s="86" t="s">
        <v>505</v>
      </c>
      <c r="G933" s="97" t="n">
        <f aca="false">186.7+356+245+128.5</f>
        <v>916.2</v>
      </c>
    </row>
    <row r="934" customFormat="false" ht="36" hidden="false" customHeight="false" outlineLevel="0" collapsed="false">
      <c r="A934" s="106" t="s">
        <v>1794</v>
      </c>
      <c r="B934" s="197" t="s">
        <v>1787</v>
      </c>
      <c r="C934" s="86" t="s">
        <v>511</v>
      </c>
      <c r="D934" s="86" t="s">
        <v>819</v>
      </c>
      <c r="E934" s="86" t="s">
        <v>829</v>
      </c>
      <c r="F934" s="86"/>
      <c r="G934" s="94" t="n">
        <f aca="false">G935</f>
        <v>104067.9</v>
      </c>
    </row>
    <row r="935" customFormat="false" ht="36" hidden="false" customHeight="false" outlineLevel="0" collapsed="false">
      <c r="A935" s="91" t="s">
        <v>830</v>
      </c>
      <c r="B935" s="197" t="s">
        <v>1787</v>
      </c>
      <c r="C935" s="86" t="s">
        <v>511</v>
      </c>
      <c r="D935" s="86" t="s">
        <v>819</v>
      </c>
      <c r="E935" s="86" t="s">
        <v>831</v>
      </c>
      <c r="F935" s="86"/>
      <c r="G935" s="94" t="n">
        <f aca="false">G936</f>
        <v>104067.9</v>
      </c>
    </row>
    <row r="936" customFormat="false" ht="36" hidden="false" customHeight="false" outlineLevel="0" collapsed="false">
      <c r="A936" s="91" t="s">
        <v>832</v>
      </c>
      <c r="B936" s="197" t="s">
        <v>1787</v>
      </c>
      <c r="C936" s="86" t="s">
        <v>511</v>
      </c>
      <c r="D936" s="86" t="s">
        <v>819</v>
      </c>
      <c r="E936" s="86" t="s">
        <v>833</v>
      </c>
      <c r="F936" s="86"/>
      <c r="G936" s="94" t="n">
        <f aca="false">G937+G940+G943</f>
        <v>104067.9</v>
      </c>
    </row>
    <row r="937" customFormat="false" ht="36" hidden="false" customHeight="false" outlineLevel="0" collapsed="false">
      <c r="A937" s="91" t="s">
        <v>834</v>
      </c>
      <c r="B937" s="197" t="s">
        <v>1787</v>
      </c>
      <c r="C937" s="86" t="s">
        <v>511</v>
      </c>
      <c r="D937" s="86" t="s">
        <v>819</v>
      </c>
      <c r="E937" s="86" t="s">
        <v>835</v>
      </c>
      <c r="F937" s="86"/>
      <c r="G937" s="94" t="n">
        <f aca="false">G938</f>
        <v>3261.8</v>
      </c>
    </row>
    <row r="938" customFormat="false" ht="24.6" hidden="false" customHeight="false" outlineLevel="0" collapsed="false">
      <c r="A938" s="92" t="s">
        <v>501</v>
      </c>
      <c r="B938" s="197" t="s">
        <v>1787</v>
      </c>
      <c r="C938" s="86" t="s">
        <v>511</v>
      </c>
      <c r="D938" s="86" t="s">
        <v>819</v>
      </c>
      <c r="E938" s="86" t="s">
        <v>835</v>
      </c>
      <c r="F938" s="86" t="s">
        <v>503</v>
      </c>
      <c r="G938" s="94" t="n">
        <f aca="false">G939</f>
        <v>3261.8</v>
      </c>
    </row>
    <row r="939" customFormat="false" ht="24.6" hidden="false" customHeight="false" outlineLevel="0" collapsed="false">
      <c r="A939" s="92" t="s">
        <v>502</v>
      </c>
      <c r="B939" s="197" t="s">
        <v>1787</v>
      </c>
      <c r="C939" s="86" t="s">
        <v>511</v>
      </c>
      <c r="D939" s="86" t="s">
        <v>819</v>
      </c>
      <c r="E939" s="86" t="s">
        <v>835</v>
      </c>
      <c r="F939" s="86" t="s">
        <v>505</v>
      </c>
      <c r="G939" s="97" t="n">
        <f aca="false">100000-98820.8-1179.2+3238.8+23</f>
        <v>3261.8</v>
      </c>
    </row>
    <row r="940" customFormat="false" ht="36" hidden="false" customHeight="false" outlineLevel="0" collapsed="false">
      <c r="A940" s="91" t="s">
        <v>836</v>
      </c>
      <c r="B940" s="197" t="s">
        <v>1787</v>
      </c>
      <c r="C940" s="86" t="s">
        <v>511</v>
      </c>
      <c r="D940" s="86" t="s">
        <v>819</v>
      </c>
      <c r="E940" s="86" t="s">
        <v>837</v>
      </c>
      <c r="F940" s="86"/>
      <c r="G940" s="94" t="n">
        <f aca="false">G941</f>
        <v>0</v>
      </c>
    </row>
    <row r="941" customFormat="false" ht="24.6" hidden="false" customHeight="false" outlineLevel="0" collapsed="false">
      <c r="A941" s="92" t="s">
        <v>501</v>
      </c>
      <c r="B941" s="197" t="s">
        <v>1787</v>
      </c>
      <c r="C941" s="86" t="s">
        <v>511</v>
      </c>
      <c r="D941" s="86" t="s">
        <v>819</v>
      </c>
      <c r="E941" s="86" t="s">
        <v>837</v>
      </c>
      <c r="F941" s="86" t="s">
        <v>503</v>
      </c>
      <c r="G941" s="94" t="n">
        <f aca="false">G942</f>
        <v>0</v>
      </c>
    </row>
    <row r="942" customFormat="false" ht="24" hidden="false" customHeight="false" outlineLevel="0" collapsed="false">
      <c r="A942" s="91" t="s">
        <v>502</v>
      </c>
      <c r="B942" s="197" t="s">
        <v>1787</v>
      </c>
      <c r="C942" s="86" t="s">
        <v>511</v>
      </c>
      <c r="D942" s="86" t="s">
        <v>819</v>
      </c>
      <c r="E942" s="86" t="s">
        <v>837</v>
      </c>
      <c r="F942" s="86" t="s">
        <v>505</v>
      </c>
      <c r="G942" s="97" t="n">
        <f aca="false">99757-99757</f>
        <v>0</v>
      </c>
    </row>
    <row r="943" customFormat="false" ht="44.25" hidden="false" customHeight="true" outlineLevel="0" collapsed="false">
      <c r="A943" s="91" t="s">
        <v>836</v>
      </c>
      <c r="B943" s="197" t="s">
        <v>1787</v>
      </c>
      <c r="C943" s="86" t="s">
        <v>511</v>
      </c>
      <c r="D943" s="86" t="s">
        <v>819</v>
      </c>
      <c r="E943" s="86" t="s">
        <v>838</v>
      </c>
      <c r="F943" s="86"/>
      <c r="G943" s="94" t="n">
        <f aca="false">G944</f>
        <v>100806.1</v>
      </c>
    </row>
    <row r="944" customFormat="false" ht="24.6" hidden="false" customHeight="false" outlineLevel="0" collapsed="false">
      <c r="A944" s="92" t="s">
        <v>501</v>
      </c>
      <c r="B944" s="197" t="s">
        <v>1787</v>
      </c>
      <c r="C944" s="86" t="s">
        <v>511</v>
      </c>
      <c r="D944" s="86" t="s">
        <v>819</v>
      </c>
      <c r="E944" s="86" t="s">
        <v>838</v>
      </c>
      <c r="F944" s="86" t="s">
        <v>503</v>
      </c>
      <c r="G944" s="94" t="n">
        <f aca="false">G945</f>
        <v>100806.1</v>
      </c>
    </row>
    <row r="945" customFormat="false" ht="24" hidden="false" customHeight="false" outlineLevel="0" collapsed="false">
      <c r="A945" s="91" t="s">
        <v>502</v>
      </c>
      <c r="B945" s="197" t="s">
        <v>1787</v>
      </c>
      <c r="C945" s="86" t="s">
        <v>511</v>
      </c>
      <c r="D945" s="86" t="s">
        <v>819</v>
      </c>
      <c r="E945" s="86" t="s">
        <v>838</v>
      </c>
      <c r="F945" s="86" t="s">
        <v>505</v>
      </c>
      <c r="G945" s="97" t="n">
        <f aca="false">1008+99757+41.1</f>
        <v>100806.1</v>
      </c>
    </row>
    <row r="946" customFormat="false" ht="15.6" hidden="false" customHeight="false" outlineLevel="0" collapsed="false">
      <c r="A946" s="217" t="s">
        <v>839</v>
      </c>
      <c r="B946" s="197" t="s">
        <v>1787</v>
      </c>
      <c r="C946" s="86" t="s">
        <v>511</v>
      </c>
      <c r="D946" s="86" t="s">
        <v>730</v>
      </c>
      <c r="E946" s="86"/>
      <c r="F946" s="86"/>
      <c r="G946" s="94" t="n">
        <f aca="false">G947+G963</f>
        <v>872986.8</v>
      </c>
    </row>
    <row r="947" customFormat="false" ht="36" hidden="false" customHeight="false" outlineLevel="0" collapsed="false">
      <c r="A947" s="98" t="s">
        <v>512</v>
      </c>
      <c r="B947" s="197" t="s">
        <v>1787</v>
      </c>
      <c r="C947" s="86" t="s">
        <v>511</v>
      </c>
      <c r="D947" s="86" t="s">
        <v>730</v>
      </c>
      <c r="E947" s="86" t="s">
        <v>513</v>
      </c>
      <c r="F947" s="86"/>
      <c r="G947" s="94" t="n">
        <f aca="false">G948</f>
        <v>38597</v>
      </c>
    </row>
    <row r="948" customFormat="false" ht="24" hidden="false" customHeight="false" outlineLevel="0" collapsed="false">
      <c r="A948" s="91" t="s">
        <v>840</v>
      </c>
      <c r="B948" s="197" t="s">
        <v>1787</v>
      </c>
      <c r="C948" s="86" t="s">
        <v>511</v>
      </c>
      <c r="D948" s="86" t="s">
        <v>730</v>
      </c>
      <c r="E948" s="86" t="s">
        <v>841</v>
      </c>
      <c r="F948" s="86"/>
      <c r="G948" s="94" t="n">
        <f aca="false">G949+G953</f>
        <v>38597</v>
      </c>
    </row>
    <row r="949" customFormat="false" ht="24.6" hidden="false" customHeight="false" outlineLevel="0" collapsed="false">
      <c r="A949" s="92" t="s">
        <v>842</v>
      </c>
      <c r="B949" s="197" t="s">
        <v>1787</v>
      </c>
      <c r="C949" s="86" t="s">
        <v>511</v>
      </c>
      <c r="D949" s="86" t="s">
        <v>730</v>
      </c>
      <c r="E949" s="86" t="s">
        <v>843</v>
      </c>
      <c r="F949" s="86"/>
      <c r="G949" s="94" t="n">
        <f aca="false">G950</f>
        <v>0</v>
      </c>
    </row>
    <row r="950" customFormat="false" ht="24.6" hidden="false" customHeight="false" outlineLevel="0" collapsed="false">
      <c r="A950" s="92" t="s">
        <v>844</v>
      </c>
      <c r="B950" s="197" t="s">
        <v>1787</v>
      </c>
      <c r="C950" s="86" t="s">
        <v>511</v>
      </c>
      <c r="D950" s="86" t="s">
        <v>730</v>
      </c>
      <c r="E950" s="86" t="s">
        <v>845</v>
      </c>
      <c r="F950" s="86"/>
      <c r="G950" s="94" t="n">
        <f aca="false">G951</f>
        <v>0</v>
      </c>
    </row>
    <row r="951" customFormat="false" ht="26.4" hidden="false" customHeight="true" outlineLevel="0" collapsed="false">
      <c r="A951" s="92" t="s">
        <v>501</v>
      </c>
      <c r="B951" s="197" t="s">
        <v>1787</v>
      </c>
      <c r="C951" s="86" t="s">
        <v>511</v>
      </c>
      <c r="D951" s="86" t="s">
        <v>730</v>
      </c>
      <c r="E951" s="86" t="s">
        <v>845</v>
      </c>
      <c r="F951" s="86" t="s">
        <v>503</v>
      </c>
      <c r="G951" s="94" t="n">
        <f aca="false">G952</f>
        <v>0</v>
      </c>
    </row>
    <row r="952" customFormat="false" ht="24.6" hidden="false" customHeight="false" outlineLevel="0" collapsed="false">
      <c r="A952" s="92" t="s">
        <v>502</v>
      </c>
      <c r="B952" s="197" t="s">
        <v>1787</v>
      </c>
      <c r="C952" s="86" t="s">
        <v>511</v>
      </c>
      <c r="D952" s="86" t="s">
        <v>730</v>
      </c>
      <c r="E952" s="86" t="s">
        <v>845</v>
      </c>
      <c r="F952" s="86" t="s">
        <v>505</v>
      </c>
      <c r="G952" s="97" t="n">
        <f aca="false">5000-5000</f>
        <v>0</v>
      </c>
    </row>
    <row r="953" customFormat="false" ht="15.6" hidden="false" customHeight="false" outlineLevel="0" collapsed="false">
      <c r="A953" s="92" t="s">
        <v>846</v>
      </c>
      <c r="B953" s="197" t="s">
        <v>1787</v>
      </c>
      <c r="C953" s="86" t="s">
        <v>511</v>
      </c>
      <c r="D953" s="86" t="s">
        <v>730</v>
      </c>
      <c r="E953" s="86" t="s">
        <v>847</v>
      </c>
      <c r="F953" s="86"/>
      <c r="G953" s="94" t="n">
        <f aca="false">G954+G960+G957</f>
        <v>38597</v>
      </c>
    </row>
    <row r="954" customFormat="false" ht="24.6" hidden="false" customHeight="false" outlineLevel="0" collapsed="false">
      <c r="A954" s="92" t="s">
        <v>848</v>
      </c>
      <c r="B954" s="197" t="s">
        <v>1787</v>
      </c>
      <c r="C954" s="86" t="s">
        <v>511</v>
      </c>
      <c r="D954" s="86" t="s">
        <v>730</v>
      </c>
      <c r="E954" s="86" t="s">
        <v>849</v>
      </c>
      <c r="F954" s="86"/>
      <c r="G954" s="94" t="n">
        <f aca="false">G955</f>
        <v>0</v>
      </c>
    </row>
    <row r="955" customFormat="false" ht="24.6" hidden="false" customHeight="false" outlineLevel="0" collapsed="false">
      <c r="A955" s="92" t="s">
        <v>501</v>
      </c>
      <c r="B955" s="197" t="s">
        <v>1787</v>
      </c>
      <c r="C955" s="86" t="s">
        <v>511</v>
      </c>
      <c r="D955" s="86" t="s">
        <v>730</v>
      </c>
      <c r="E955" s="86" t="s">
        <v>849</v>
      </c>
      <c r="F955" s="86" t="s">
        <v>503</v>
      </c>
      <c r="G955" s="94" t="n">
        <f aca="false">G956</f>
        <v>0</v>
      </c>
    </row>
    <row r="956" customFormat="false" ht="24.6" hidden="false" customHeight="false" outlineLevel="0" collapsed="false">
      <c r="A956" s="92" t="s">
        <v>502</v>
      </c>
      <c r="B956" s="197" t="s">
        <v>1787</v>
      </c>
      <c r="C956" s="86" t="s">
        <v>511</v>
      </c>
      <c r="D956" s="86" t="s">
        <v>730</v>
      </c>
      <c r="E956" s="86" t="s">
        <v>849</v>
      </c>
      <c r="F956" s="86" t="s">
        <v>505</v>
      </c>
      <c r="G956" s="97" t="n">
        <f aca="false">4832.8+4116.8+5000-13949.6</f>
        <v>0</v>
      </c>
    </row>
    <row r="957" customFormat="false" ht="15.6" hidden="false" customHeight="false" outlineLevel="0" collapsed="false">
      <c r="A957" s="92" t="s">
        <v>850</v>
      </c>
      <c r="B957" s="197" t="s">
        <v>1787</v>
      </c>
      <c r="C957" s="86" t="s">
        <v>511</v>
      </c>
      <c r="D957" s="86" t="s">
        <v>730</v>
      </c>
      <c r="E957" s="86" t="s">
        <v>851</v>
      </c>
      <c r="F957" s="86"/>
      <c r="G957" s="94" t="n">
        <f aca="false">G958</f>
        <v>25060</v>
      </c>
    </row>
    <row r="958" customFormat="false" ht="24.6" hidden="false" customHeight="false" outlineLevel="0" collapsed="false">
      <c r="A958" s="92" t="s">
        <v>501</v>
      </c>
      <c r="B958" s="197" t="s">
        <v>1787</v>
      </c>
      <c r="C958" s="86" t="s">
        <v>511</v>
      </c>
      <c r="D958" s="86" t="s">
        <v>730</v>
      </c>
      <c r="E958" s="86" t="s">
        <v>851</v>
      </c>
      <c r="F958" s="86" t="s">
        <v>503</v>
      </c>
      <c r="G958" s="94" t="n">
        <f aca="false">G959</f>
        <v>25060</v>
      </c>
    </row>
    <row r="959" customFormat="false" ht="24.6" hidden="false" customHeight="false" outlineLevel="0" collapsed="false">
      <c r="A959" s="92" t="s">
        <v>502</v>
      </c>
      <c r="B959" s="197" t="s">
        <v>1787</v>
      </c>
      <c r="C959" s="86" t="s">
        <v>511</v>
      </c>
      <c r="D959" s="86" t="s">
        <v>730</v>
      </c>
      <c r="E959" s="86" t="s">
        <v>851</v>
      </c>
      <c r="F959" s="86" t="s">
        <v>505</v>
      </c>
      <c r="G959" s="97" t="n">
        <f aca="false">8620.6+4920+11519.4</f>
        <v>25060</v>
      </c>
    </row>
    <row r="960" customFormat="false" ht="15.6" hidden="false" customHeight="false" outlineLevel="0" collapsed="false">
      <c r="A960" s="92" t="s">
        <v>852</v>
      </c>
      <c r="B960" s="197" t="s">
        <v>1787</v>
      </c>
      <c r="C960" s="86" t="s">
        <v>511</v>
      </c>
      <c r="D960" s="86" t="s">
        <v>730</v>
      </c>
      <c r="E960" s="86" t="s">
        <v>853</v>
      </c>
      <c r="F960" s="86"/>
      <c r="G960" s="94" t="n">
        <f aca="false">G961</f>
        <v>13537</v>
      </c>
    </row>
    <row r="961" customFormat="false" ht="24.6" hidden="false" customHeight="false" outlineLevel="0" collapsed="false">
      <c r="A961" s="92" t="s">
        <v>501</v>
      </c>
      <c r="B961" s="197" t="s">
        <v>1787</v>
      </c>
      <c r="C961" s="86" t="s">
        <v>511</v>
      </c>
      <c r="D961" s="86" t="s">
        <v>730</v>
      </c>
      <c r="E961" s="86" t="s">
        <v>853</v>
      </c>
      <c r="F961" s="86" t="s">
        <v>503</v>
      </c>
      <c r="G961" s="94" t="n">
        <f aca="false">G962</f>
        <v>13537</v>
      </c>
    </row>
    <row r="962" customFormat="false" ht="24.6" hidden="false" customHeight="false" outlineLevel="0" collapsed="false">
      <c r="A962" s="92" t="s">
        <v>502</v>
      </c>
      <c r="B962" s="197" t="s">
        <v>1787</v>
      </c>
      <c r="C962" s="86" t="s">
        <v>511</v>
      </c>
      <c r="D962" s="86" t="s">
        <v>730</v>
      </c>
      <c r="E962" s="86" t="s">
        <v>853</v>
      </c>
      <c r="F962" s="86" t="s">
        <v>505</v>
      </c>
      <c r="G962" s="97" t="n">
        <f aca="false">4420.2+4116.8+5000</f>
        <v>13537</v>
      </c>
    </row>
    <row r="963" customFormat="false" ht="36" hidden="false" customHeight="false" outlineLevel="0" collapsed="false">
      <c r="A963" s="106" t="s">
        <v>854</v>
      </c>
      <c r="B963" s="197" t="s">
        <v>1787</v>
      </c>
      <c r="C963" s="86" t="s">
        <v>511</v>
      </c>
      <c r="D963" s="86" t="s">
        <v>730</v>
      </c>
      <c r="E963" s="86" t="s">
        <v>829</v>
      </c>
      <c r="F963" s="86"/>
      <c r="G963" s="94" t="n">
        <f aca="false">G964+G969</f>
        <v>834389.8</v>
      </c>
    </row>
    <row r="964" customFormat="false" ht="24.6" hidden="false" customHeight="false" outlineLevel="0" collapsed="false">
      <c r="A964" s="116" t="s">
        <v>855</v>
      </c>
      <c r="B964" s="197" t="s">
        <v>1787</v>
      </c>
      <c r="C964" s="86" t="s">
        <v>511</v>
      </c>
      <c r="D964" s="86" t="s">
        <v>730</v>
      </c>
      <c r="E964" s="86" t="s">
        <v>856</v>
      </c>
      <c r="F964" s="86"/>
      <c r="G964" s="94" t="n">
        <f aca="false">G967</f>
        <v>44886</v>
      </c>
    </row>
    <row r="965" customFormat="false" ht="24.6" hidden="false" customHeight="false" outlineLevel="0" collapsed="false">
      <c r="A965" s="116" t="s">
        <v>857</v>
      </c>
      <c r="B965" s="197" t="s">
        <v>1787</v>
      </c>
      <c r="C965" s="86" t="s">
        <v>511</v>
      </c>
      <c r="D965" s="86" t="s">
        <v>730</v>
      </c>
      <c r="E965" s="86" t="s">
        <v>858</v>
      </c>
      <c r="F965" s="86"/>
      <c r="G965" s="94" t="n">
        <f aca="false">G966</f>
        <v>44886</v>
      </c>
    </row>
    <row r="966" customFormat="false" ht="15.6" hidden="false" customHeight="false" outlineLevel="0" collapsed="false">
      <c r="A966" s="116" t="s">
        <v>859</v>
      </c>
      <c r="B966" s="197" t="s">
        <v>1787</v>
      </c>
      <c r="C966" s="86" t="s">
        <v>511</v>
      </c>
      <c r="D966" s="86" t="s">
        <v>730</v>
      </c>
      <c r="E966" s="86" t="s">
        <v>860</v>
      </c>
      <c r="F966" s="86"/>
      <c r="G966" s="94" t="n">
        <f aca="false">G967</f>
        <v>44886</v>
      </c>
    </row>
    <row r="967" customFormat="false" ht="24.6" hidden="false" customHeight="false" outlineLevel="0" collapsed="false">
      <c r="A967" s="92" t="s">
        <v>501</v>
      </c>
      <c r="B967" s="197" t="s">
        <v>1787</v>
      </c>
      <c r="C967" s="86" t="s">
        <v>511</v>
      </c>
      <c r="D967" s="86" t="s">
        <v>730</v>
      </c>
      <c r="E967" s="86" t="s">
        <v>860</v>
      </c>
      <c r="F967" s="86" t="s">
        <v>503</v>
      </c>
      <c r="G967" s="94" t="n">
        <f aca="false">G968</f>
        <v>44886</v>
      </c>
    </row>
    <row r="968" customFormat="false" ht="24.6" hidden="false" customHeight="false" outlineLevel="0" collapsed="false">
      <c r="A968" s="92" t="s">
        <v>502</v>
      </c>
      <c r="B968" s="197" t="s">
        <v>1787</v>
      </c>
      <c r="C968" s="86" t="s">
        <v>511</v>
      </c>
      <c r="D968" s="86" t="s">
        <v>730</v>
      </c>
      <c r="E968" s="86" t="s">
        <v>860</v>
      </c>
      <c r="F968" s="86" t="s">
        <v>505</v>
      </c>
      <c r="G968" s="97" t="n">
        <f aca="false">17000+1500+24686+100+1600</f>
        <v>44886</v>
      </c>
    </row>
    <row r="969" customFormat="false" ht="36" hidden="false" customHeight="false" outlineLevel="0" collapsed="false">
      <c r="A969" s="91" t="s">
        <v>861</v>
      </c>
      <c r="B969" s="197" t="s">
        <v>1787</v>
      </c>
      <c r="C969" s="86" t="s">
        <v>511</v>
      </c>
      <c r="D969" s="86" t="s">
        <v>730</v>
      </c>
      <c r="E969" s="86" t="s">
        <v>862</v>
      </c>
      <c r="F969" s="86"/>
      <c r="G969" s="94" t="n">
        <f aca="false">G970+G992</f>
        <v>789503.8</v>
      </c>
    </row>
    <row r="970" customFormat="false" ht="24" hidden="false" customHeight="false" outlineLevel="0" collapsed="false">
      <c r="A970" s="91" t="s">
        <v>863</v>
      </c>
      <c r="B970" s="197" t="s">
        <v>1787</v>
      </c>
      <c r="C970" s="86" t="s">
        <v>511</v>
      </c>
      <c r="D970" s="86" t="s">
        <v>730</v>
      </c>
      <c r="E970" s="86" t="s">
        <v>864</v>
      </c>
      <c r="F970" s="86"/>
      <c r="G970" s="94" t="n">
        <f aca="false">G971+G980+G983+G986+G989</f>
        <v>627839.4</v>
      </c>
    </row>
    <row r="971" customFormat="false" ht="24" hidden="false" customHeight="false" outlineLevel="0" collapsed="false">
      <c r="A971" s="91" t="s">
        <v>865</v>
      </c>
      <c r="B971" s="197" t="s">
        <v>1787</v>
      </c>
      <c r="C971" s="86" t="s">
        <v>511</v>
      </c>
      <c r="D971" s="86" t="s">
        <v>730</v>
      </c>
      <c r="E971" s="86" t="s">
        <v>866</v>
      </c>
      <c r="F971" s="86"/>
      <c r="G971" s="94" t="n">
        <f aca="false">G972+G974</f>
        <v>192947.9</v>
      </c>
    </row>
    <row r="972" customFormat="false" ht="24.6" hidden="false" customHeight="false" outlineLevel="0" collapsed="false">
      <c r="A972" s="92" t="s">
        <v>501</v>
      </c>
      <c r="B972" s="197" t="s">
        <v>1787</v>
      </c>
      <c r="C972" s="86" t="s">
        <v>511</v>
      </c>
      <c r="D972" s="86" t="s">
        <v>730</v>
      </c>
      <c r="E972" s="86" t="s">
        <v>866</v>
      </c>
      <c r="F972" s="86" t="s">
        <v>503</v>
      </c>
      <c r="G972" s="94" t="n">
        <f aca="false">G973</f>
        <v>115512.7</v>
      </c>
    </row>
    <row r="973" customFormat="false" ht="24.6" hidden="false" customHeight="false" outlineLevel="0" collapsed="false">
      <c r="A973" s="92" t="s">
        <v>502</v>
      </c>
      <c r="B973" s="197" t="s">
        <v>1787</v>
      </c>
      <c r="C973" s="86" t="s">
        <v>511</v>
      </c>
      <c r="D973" s="86" t="s">
        <v>730</v>
      </c>
      <c r="E973" s="86" t="s">
        <v>866</v>
      </c>
      <c r="F973" s="86" t="s">
        <v>505</v>
      </c>
      <c r="G973" s="97" t="n">
        <f aca="false">50000+15000+2478.6+2943.2+3500+10000+516+12000-693.2+8744.8+77+4700+3275+2100+971.2-971.2+10000-5421.8-10000+121.4+5551.7+620</f>
        <v>115512.7</v>
      </c>
    </row>
    <row r="974" customFormat="false" ht="24.6" hidden="false" customHeight="false" outlineLevel="0" collapsed="false">
      <c r="A974" s="92" t="s">
        <v>675</v>
      </c>
      <c r="B974" s="197" t="s">
        <v>1787</v>
      </c>
      <c r="C974" s="86" t="s">
        <v>511</v>
      </c>
      <c r="D974" s="86" t="s">
        <v>730</v>
      </c>
      <c r="E974" s="86" t="s">
        <v>866</v>
      </c>
      <c r="F974" s="86" t="s">
        <v>676</v>
      </c>
      <c r="G974" s="94" t="n">
        <f aca="false">G975</f>
        <v>77435.2</v>
      </c>
    </row>
    <row r="975" customFormat="false" ht="15.6" hidden="false" customHeight="false" outlineLevel="0" collapsed="false">
      <c r="A975" s="92" t="s">
        <v>867</v>
      </c>
      <c r="B975" s="197" t="s">
        <v>1787</v>
      </c>
      <c r="C975" s="86" t="s">
        <v>511</v>
      </c>
      <c r="D975" s="86" t="s">
        <v>730</v>
      </c>
      <c r="E975" s="86" t="s">
        <v>866</v>
      </c>
      <c r="F975" s="86" t="s">
        <v>678</v>
      </c>
      <c r="G975" s="97" t="n">
        <f aca="false">G976+G977+G978+G979</f>
        <v>77435.2</v>
      </c>
    </row>
    <row r="976" customFormat="false" ht="54" hidden="false" customHeight="true" outlineLevel="0" collapsed="false">
      <c r="A976" s="92" t="s">
        <v>868</v>
      </c>
      <c r="B976" s="197" t="s">
        <v>1787</v>
      </c>
      <c r="C976" s="86" t="s">
        <v>511</v>
      </c>
      <c r="D976" s="86" t="s">
        <v>730</v>
      </c>
      <c r="E976" s="86" t="s">
        <v>866</v>
      </c>
      <c r="F976" s="86" t="s">
        <v>678</v>
      </c>
      <c r="G976" s="97" t="n">
        <f aca="false">35585-4149.8</f>
        <v>31435.2</v>
      </c>
    </row>
    <row r="977" customFormat="false" ht="24.6" hidden="false" customHeight="false" outlineLevel="0" collapsed="false">
      <c r="A977" s="92" t="s">
        <v>869</v>
      </c>
      <c r="B977" s="197" t="s">
        <v>1787</v>
      </c>
      <c r="C977" s="86" t="s">
        <v>511</v>
      </c>
      <c r="D977" s="86" t="s">
        <v>730</v>
      </c>
      <c r="E977" s="86" t="s">
        <v>866</v>
      </c>
      <c r="F977" s="86" t="s">
        <v>678</v>
      </c>
      <c r="G977" s="97" t="n">
        <f aca="false">6240+15760+7000+6000</f>
        <v>35000</v>
      </c>
    </row>
    <row r="978" customFormat="false" ht="84.6" hidden="false" customHeight="false" outlineLevel="0" collapsed="false">
      <c r="A978" s="92" t="s">
        <v>870</v>
      </c>
      <c r="B978" s="197" t="s">
        <v>1787</v>
      </c>
      <c r="C978" s="86" t="s">
        <v>511</v>
      </c>
      <c r="D978" s="86" t="s">
        <v>730</v>
      </c>
      <c r="E978" s="86" t="s">
        <v>866</v>
      </c>
      <c r="F978" s="86" t="s">
        <v>678</v>
      </c>
      <c r="G978" s="97" t="n">
        <v>5000</v>
      </c>
    </row>
    <row r="979" customFormat="false" ht="36.6" hidden="false" customHeight="false" outlineLevel="0" collapsed="false">
      <c r="A979" s="92" t="s">
        <v>871</v>
      </c>
      <c r="B979" s="197" t="s">
        <v>1787</v>
      </c>
      <c r="C979" s="86" t="s">
        <v>511</v>
      </c>
      <c r="D979" s="86" t="s">
        <v>730</v>
      </c>
      <c r="E979" s="86" t="s">
        <v>866</v>
      </c>
      <c r="F979" s="86" t="s">
        <v>678</v>
      </c>
      <c r="G979" s="97" t="n">
        <v>6000</v>
      </c>
    </row>
    <row r="980" customFormat="false" ht="36.6" hidden="false" customHeight="false" outlineLevel="0" collapsed="false">
      <c r="A980" s="92" t="s">
        <v>1795</v>
      </c>
      <c r="B980" s="197" t="s">
        <v>1787</v>
      </c>
      <c r="C980" s="86" t="s">
        <v>511</v>
      </c>
      <c r="D980" s="86" t="s">
        <v>730</v>
      </c>
      <c r="E980" s="86" t="s">
        <v>873</v>
      </c>
      <c r="F980" s="86"/>
      <c r="G980" s="94" t="n">
        <f aca="false">G981</f>
        <v>0</v>
      </c>
    </row>
    <row r="981" customFormat="false" ht="24.6" hidden="false" customHeight="false" outlineLevel="0" collapsed="false">
      <c r="A981" s="92" t="s">
        <v>501</v>
      </c>
      <c r="B981" s="197" t="s">
        <v>1787</v>
      </c>
      <c r="C981" s="86" t="s">
        <v>511</v>
      </c>
      <c r="D981" s="86" t="s">
        <v>730</v>
      </c>
      <c r="E981" s="86" t="s">
        <v>873</v>
      </c>
      <c r="F981" s="86" t="s">
        <v>503</v>
      </c>
      <c r="G981" s="94" t="n">
        <f aca="false">G982</f>
        <v>0</v>
      </c>
    </row>
    <row r="982" customFormat="false" ht="24.6" hidden="false" customHeight="false" outlineLevel="0" collapsed="false">
      <c r="A982" s="92" t="s">
        <v>502</v>
      </c>
      <c r="B982" s="197" t="s">
        <v>1787</v>
      </c>
      <c r="C982" s="86" t="s">
        <v>511</v>
      </c>
      <c r="D982" s="86" t="s">
        <v>730</v>
      </c>
      <c r="E982" s="86" t="s">
        <v>873</v>
      </c>
      <c r="F982" s="86" t="s">
        <v>505</v>
      </c>
      <c r="G982" s="97" t="n">
        <v>0</v>
      </c>
    </row>
    <row r="983" customFormat="false" ht="24.6" hidden="false" customHeight="false" outlineLevel="0" collapsed="false">
      <c r="A983" s="92" t="s">
        <v>872</v>
      </c>
      <c r="B983" s="197" t="s">
        <v>1787</v>
      </c>
      <c r="C983" s="86" t="s">
        <v>511</v>
      </c>
      <c r="D983" s="86" t="s">
        <v>730</v>
      </c>
      <c r="E983" s="86" t="s">
        <v>874</v>
      </c>
      <c r="F983" s="86"/>
      <c r="G983" s="94" t="n">
        <f aca="false">G984</f>
        <v>141116.5</v>
      </c>
    </row>
    <row r="984" customFormat="false" ht="24.6" hidden="false" customHeight="false" outlineLevel="0" collapsed="false">
      <c r="A984" s="92" t="s">
        <v>501</v>
      </c>
      <c r="B984" s="197" t="s">
        <v>1787</v>
      </c>
      <c r="C984" s="86" t="s">
        <v>511</v>
      </c>
      <c r="D984" s="86" t="s">
        <v>730</v>
      </c>
      <c r="E984" s="86" t="s">
        <v>874</v>
      </c>
      <c r="F984" s="86" t="s">
        <v>503</v>
      </c>
      <c r="G984" s="94" t="n">
        <f aca="false">G985</f>
        <v>141116.5</v>
      </c>
    </row>
    <row r="985" customFormat="false" ht="24.6" hidden="false" customHeight="false" outlineLevel="0" collapsed="false">
      <c r="A985" s="92" t="s">
        <v>502</v>
      </c>
      <c r="B985" s="197" t="s">
        <v>1787</v>
      </c>
      <c r="C985" s="86" t="s">
        <v>511</v>
      </c>
      <c r="D985" s="86" t="s">
        <v>730</v>
      </c>
      <c r="E985" s="86" t="s">
        <v>874</v>
      </c>
      <c r="F985" s="86" t="s">
        <v>505</v>
      </c>
      <c r="G985" s="97" t="n">
        <f aca="false">136520+7186-2460-129.5</f>
        <v>141116.5</v>
      </c>
    </row>
    <row r="986" customFormat="false" ht="48.6" hidden="false" customHeight="false" outlineLevel="0" collapsed="false">
      <c r="A986" s="92" t="s">
        <v>875</v>
      </c>
      <c r="B986" s="197" t="s">
        <v>1787</v>
      </c>
      <c r="C986" s="86" t="s">
        <v>511</v>
      </c>
      <c r="D986" s="86" t="s">
        <v>730</v>
      </c>
      <c r="E986" s="86" t="s">
        <v>876</v>
      </c>
      <c r="F986" s="86"/>
      <c r="G986" s="94" t="n">
        <f aca="false">G987</f>
        <v>15330</v>
      </c>
    </row>
    <row r="987" customFormat="false" ht="24.6" hidden="false" customHeight="false" outlineLevel="0" collapsed="false">
      <c r="A987" s="92" t="s">
        <v>501</v>
      </c>
      <c r="B987" s="197" t="s">
        <v>1787</v>
      </c>
      <c r="C987" s="86" t="s">
        <v>511</v>
      </c>
      <c r="D987" s="86" t="s">
        <v>730</v>
      </c>
      <c r="E987" s="86" t="s">
        <v>876</v>
      </c>
      <c r="F987" s="86" t="s">
        <v>503</v>
      </c>
      <c r="G987" s="94" t="n">
        <f aca="false">G988</f>
        <v>15330</v>
      </c>
    </row>
    <row r="988" customFormat="false" ht="24.6" hidden="false" customHeight="false" outlineLevel="0" collapsed="false">
      <c r="A988" s="92" t="s">
        <v>502</v>
      </c>
      <c r="B988" s="197" t="s">
        <v>1787</v>
      </c>
      <c r="C988" s="86" t="s">
        <v>511</v>
      </c>
      <c r="D988" s="86" t="s">
        <v>730</v>
      </c>
      <c r="E988" s="86" t="s">
        <v>876</v>
      </c>
      <c r="F988" s="86" t="s">
        <v>505</v>
      </c>
      <c r="G988" s="97" t="n">
        <f aca="false">52139+527-33660-340-33-3303</f>
        <v>15330</v>
      </c>
    </row>
    <row r="989" customFormat="false" ht="24.6" hidden="false" customHeight="false" outlineLevel="0" collapsed="false">
      <c r="A989" s="92" t="s">
        <v>877</v>
      </c>
      <c r="B989" s="197" t="s">
        <v>1787</v>
      </c>
      <c r="C989" s="86" t="s">
        <v>511</v>
      </c>
      <c r="D989" s="86" t="s">
        <v>730</v>
      </c>
      <c r="E989" s="86" t="s">
        <v>878</v>
      </c>
      <c r="F989" s="86"/>
      <c r="G989" s="94" t="n">
        <f aca="false">G990</f>
        <v>278445</v>
      </c>
    </row>
    <row r="990" customFormat="false" ht="24.6" hidden="false" customHeight="false" outlineLevel="0" collapsed="false">
      <c r="A990" s="92" t="s">
        <v>675</v>
      </c>
      <c r="B990" s="197" t="s">
        <v>1787</v>
      </c>
      <c r="C990" s="86" t="s">
        <v>511</v>
      </c>
      <c r="D990" s="86" t="s">
        <v>730</v>
      </c>
      <c r="E990" s="86" t="s">
        <v>878</v>
      </c>
      <c r="F990" s="86" t="s">
        <v>676</v>
      </c>
      <c r="G990" s="94" t="n">
        <f aca="false">G991</f>
        <v>278445</v>
      </c>
    </row>
    <row r="991" customFormat="false" ht="15.6" hidden="false" customHeight="false" outlineLevel="0" collapsed="false">
      <c r="A991" s="92" t="s">
        <v>677</v>
      </c>
      <c r="B991" s="197" t="s">
        <v>1787</v>
      </c>
      <c r="C991" s="86" t="s">
        <v>511</v>
      </c>
      <c r="D991" s="86" t="s">
        <v>730</v>
      </c>
      <c r="E991" s="86" t="s">
        <v>878</v>
      </c>
      <c r="F991" s="86" t="s">
        <v>678</v>
      </c>
      <c r="G991" s="97" t="n">
        <f aca="false">8046.8+4876.5+999+264522.7</f>
        <v>278445</v>
      </c>
    </row>
    <row r="992" customFormat="false" ht="15.6" hidden="false" customHeight="false" outlineLevel="0" collapsed="false">
      <c r="A992" s="92" t="s">
        <v>879</v>
      </c>
      <c r="B992" s="197" t="s">
        <v>1787</v>
      </c>
      <c r="C992" s="86" t="s">
        <v>511</v>
      </c>
      <c r="D992" s="86" t="s">
        <v>730</v>
      </c>
      <c r="E992" s="86" t="s">
        <v>880</v>
      </c>
      <c r="F992" s="86"/>
      <c r="G992" s="94" t="n">
        <f aca="false">G993</f>
        <v>161664.4</v>
      </c>
    </row>
    <row r="993" customFormat="false" ht="15.6" hidden="false" customHeight="false" outlineLevel="0" collapsed="false">
      <c r="A993" s="92" t="s">
        <v>881</v>
      </c>
      <c r="B993" s="197" t="s">
        <v>1787</v>
      </c>
      <c r="C993" s="86" t="s">
        <v>511</v>
      </c>
      <c r="D993" s="86" t="s">
        <v>730</v>
      </c>
      <c r="E993" s="86" t="s">
        <v>882</v>
      </c>
      <c r="F993" s="86"/>
      <c r="G993" s="94" t="n">
        <f aca="false">G994</f>
        <v>161664.4</v>
      </c>
    </row>
    <row r="994" customFormat="false" ht="24" hidden="false" customHeight="false" outlineLevel="0" collapsed="false">
      <c r="A994" s="91" t="s">
        <v>621</v>
      </c>
      <c r="B994" s="197" t="s">
        <v>1787</v>
      </c>
      <c r="C994" s="86" t="s">
        <v>511</v>
      </c>
      <c r="D994" s="86" t="s">
        <v>730</v>
      </c>
      <c r="E994" s="86" t="s">
        <v>882</v>
      </c>
      <c r="F994" s="86" t="s">
        <v>623</v>
      </c>
      <c r="G994" s="94" t="n">
        <f aca="false">G995</f>
        <v>161664.4</v>
      </c>
    </row>
    <row r="995" customFormat="false" ht="15.6" hidden="false" customHeight="false" outlineLevel="0" collapsed="false">
      <c r="A995" s="96" t="s">
        <v>883</v>
      </c>
      <c r="B995" s="197" t="s">
        <v>1787</v>
      </c>
      <c r="C995" s="86" t="s">
        <v>511</v>
      </c>
      <c r="D995" s="86" t="s">
        <v>730</v>
      </c>
      <c r="E995" s="86" t="s">
        <v>882</v>
      </c>
      <c r="F995" s="86" t="s">
        <v>625</v>
      </c>
      <c r="G995" s="97" t="n">
        <f aca="false">160000+693.2+971.2</f>
        <v>161664.4</v>
      </c>
    </row>
    <row r="996" customFormat="false" ht="15.6" hidden="false" customHeight="false" outlineLevel="0" collapsed="false">
      <c r="A996" s="95" t="s">
        <v>884</v>
      </c>
      <c r="B996" s="197" t="s">
        <v>1787</v>
      </c>
      <c r="C996" s="86" t="s">
        <v>511</v>
      </c>
      <c r="D996" s="86" t="s">
        <v>885</v>
      </c>
      <c r="E996" s="86"/>
      <c r="F996" s="86"/>
      <c r="G996" s="94" t="n">
        <f aca="false">G997</f>
        <v>16292.2</v>
      </c>
    </row>
    <row r="997" customFormat="false" ht="15.6" hidden="false" customHeight="false" outlineLevel="0" collapsed="false">
      <c r="A997" s="100" t="s">
        <v>520</v>
      </c>
      <c r="B997" s="197" t="s">
        <v>1787</v>
      </c>
      <c r="C997" s="86" t="s">
        <v>511</v>
      </c>
      <c r="D997" s="86" t="s">
        <v>885</v>
      </c>
      <c r="E997" s="86" t="s">
        <v>521</v>
      </c>
      <c r="F997" s="86"/>
      <c r="G997" s="94" t="n">
        <f aca="false">G998</f>
        <v>16292.2</v>
      </c>
    </row>
    <row r="998" customFormat="false" ht="36" hidden="false" customHeight="false" outlineLevel="0" collapsed="false">
      <c r="A998" s="91" t="s">
        <v>522</v>
      </c>
      <c r="B998" s="197" t="s">
        <v>1787</v>
      </c>
      <c r="C998" s="86" t="s">
        <v>511</v>
      </c>
      <c r="D998" s="86" t="s">
        <v>885</v>
      </c>
      <c r="E998" s="86" t="s">
        <v>523</v>
      </c>
      <c r="F998" s="86"/>
      <c r="G998" s="94" t="n">
        <f aca="false">G999+G1003+G1007+G1014+G1018+G1022</f>
        <v>16292.2</v>
      </c>
    </row>
    <row r="999" customFormat="false" ht="34.2" hidden="false" customHeight="false" outlineLevel="0" collapsed="false">
      <c r="A999" s="91" t="s">
        <v>1796</v>
      </c>
      <c r="B999" s="197" t="s">
        <v>1787</v>
      </c>
      <c r="C999" s="86" t="s">
        <v>511</v>
      </c>
      <c r="D999" s="86" t="s">
        <v>885</v>
      </c>
      <c r="E999" s="86" t="s">
        <v>525</v>
      </c>
      <c r="F999" s="86"/>
      <c r="G999" s="94" t="n">
        <f aca="false">G1000</f>
        <v>0</v>
      </c>
    </row>
    <row r="1000" customFormat="false" ht="24.6" hidden="false" customHeight="false" outlineLevel="0" collapsed="false">
      <c r="A1000" s="122" t="s">
        <v>886</v>
      </c>
      <c r="B1000" s="197" t="s">
        <v>1787</v>
      </c>
      <c r="C1000" s="86" t="s">
        <v>511</v>
      </c>
      <c r="D1000" s="86" t="s">
        <v>885</v>
      </c>
      <c r="E1000" s="86" t="s">
        <v>887</v>
      </c>
      <c r="F1000" s="86"/>
      <c r="G1000" s="94" t="n">
        <f aca="false">G1001</f>
        <v>0</v>
      </c>
    </row>
    <row r="1001" customFormat="false" ht="24.6" hidden="false" customHeight="false" outlineLevel="0" collapsed="false">
      <c r="A1001" s="92" t="s">
        <v>501</v>
      </c>
      <c r="B1001" s="197" t="s">
        <v>1787</v>
      </c>
      <c r="C1001" s="86" t="s">
        <v>511</v>
      </c>
      <c r="D1001" s="86" t="s">
        <v>885</v>
      </c>
      <c r="E1001" s="86" t="s">
        <v>887</v>
      </c>
      <c r="F1001" s="86" t="s">
        <v>503</v>
      </c>
      <c r="G1001" s="94" t="n">
        <f aca="false">G1002</f>
        <v>0</v>
      </c>
    </row>
    <row r="1002" customFormat="false" ht="24.6" hidden="false" customHeight="false" outlineLevel="0" collapsed="false">
      <c r="A1002" s="92" t="s">
        <v>502</v>
      </c>
      <c r="B1002" s="197" t="s">
        <v>1787</v>
      </c>
      <c r="C1002" s="86" t="s">
        <v>511</v>
      </c>
      <c r="D1002" s="86" t="s">
        <v>885</v>
      </c>
      <c r="E1002" s="86" t="s">
        <v>887</v>
      </c>
      <c r="F1002" s="86" t="s">
        <v>505</v>
      </c>
      <c r="G1002" s="97" t="n">
        <f aca="false">8171.5-160-240-996.5-2560-4215</f>
        <v>0</v>
      </c>
    </row>
    <row r="1003" customFormat="false" ht="48.6" hidden="false" customHeight="false" outlineLevel="0" collapsed="false">
      <c r="A1003" s="92" t="s">
        <v>888</v>
      </c>
      <c r="B1003" s="197" t="s">
        <v>1787</v>
      </c>
      <c r="C1003" s="86" t="s">
        <v>511</v>
      </c>
      <c r="D1003" s="86" t="s">
        <v>885</v>
      </c>
      <c r="E1003" s="86" t="s">
        <v>534</v>
      </c>
      <c r="F1003" s="86"/>
      <c r="G1003" s="94" t="n">
        <f aca="false">G1004</f>
        <v>0</v>
      </c>
    </row>
    <row r="1004" customFormat="false" ht="24.6" hidden="false" customHeight="false" outlineLevel="0" collapsed="false">
      <c r="A1004" s="122" t="s">
        <v>886</v>
      </c>
      <c r="B1004" s="197" t="s">
        <v>1787</v>
      </c>
      <c r="C1004" s="86" t="s">
        <v>511</v>
      </c>
      <c r="D1004" s="86" t="s">
        <v>885</v>
      </c>
      <c r="E1004" s="86" t="s">
        <v>889</v>
      </c>
      <c r="F1004" s="86"/>
      <c r="G1004" s="94" t="n">
        <f aca="false">G1005</f>
        <v>0</v>
      </c>
    </row>
    <row r="1005" customFormat="false" ht="24.6" hidden="false" customHeight="false" outlineLevel="0" collapsed="false">
      <c r="A1005" s="92" t="s">
        <v>501</v>
      </c>
      <c r="B1005" s="197" t="s">
        <v>1787</v>
      </c>
      <c r="C1005" s="86" t="s">
        <v>511</v>
      </c>
      <c r="D1005" s="86" t="s">
        <v>885</v>
      </c>
      <c r="E1005" s="86" t="s">
        <v>889</v>
      </c>
      <c r="F1005" s="86" t="s">
        <v>503</v>
      </c>
      <c r="G1005" s="94" t="n">
        <f aca="false">G1006</f>
        <v>0</v>
      </c>
    </row>
    <row r="1006" customFormat="false" ht="24.6" hidden="false" customHeight="false" outlineLevel="0" collapsed="false">
      <c r="A1006" s="92" t="s">
        <v>502</v>
      </c>
      <c r="B1006" s="197" t="s">
        <v>1787</v>
      </c>
      <c r="C1006" s="86" t="s">
        <v>511</v>
      </c>
      <c r="D1006" s="86" t="s">
        <v>885</v>
      </c>
      <c r="E1006" s="86" t="s">
        <v>889</v>
      </c>
      <c r="F1006" s="86" t="s">
        <v>505</v>
      </c>
      <c r="G1006" s="97" t="n">
        <f aca="false">660-132-528</f>
        <v>0</v>
      </c>
    </row>
    <row r="1007" customFormat="false" ht="36.6" hidden="false" customHeight="false" outlineLevel="0" collapsed="false">
      <c r="A1007" s="92" t="s">
        <v>536</v>
      </c>
      <c r="B1007" s="197" t="s">
        <v>1787</v>
      </c>
      <c r="C1007" s="86" t="s">
        <v>511</v>
      </c>
      <c r="D1007" s="86" t="s">
        <v>885</v>
      </c>
      <c r="E1007" s="86" t="s">
        <v>537</v>
      </c>
      <c r="F1007" s="86"/>
      <c r="G1007" s="94" t="n">
        <f aca="false">G1008+G1011</f>
        <v>0</v>
      </c>
    </row>
    <row r="1008" customFormat="false" ht="24.6" hidden="false" customHeight="false" outlineLevel="0" collapsed="false">
      <c r="A1008" s="122" t="s">
        <v>886</v>
      </c>
      <c r="B1008" s="197" t="s">
        <v>1787</v>
      </c>
      <c r="C1008" s="86" t="s">
        <v>511</v>
      </c>
      <c r="D1008" s="86" t="s">
        <v>885</v>
      </c>
      <c r="E1008" s="86" t="s">
        <v>890</v>
      </c>
      <c r="F1008" s="86"/>
      <c r="G1008" s="94" t="n">
        <f aca="false">G1009</f>
        <v>0</v>
      </c>
    </row>
    <row r="1009" customFormat="false" ht="24.6" hidden="false" customHeight="false" outlineLevel="0" collapsed="false">
      <c r="A1009" s="92" t="s">
        <v>501</v>
      </c>
      <c r="B1009" s="197" t="s">
        <v>1787</v>
      </c>
      <c r="C1009" s="86" t="s">
        <v>511</v>
      </c>
      <c r="D1009" s="86" t="s">
        <v>885</v>
      </c>
      <c r="E1009" s="86" t="s">
        <v>890</v>
      </c>
      <c r="F1009" s="86" t="s">
        <v>503</v>
      </c>
      <c r="G1009" s="94" t="n">
        <f aca="false">G1010</f>
        <v>0</v>
      </c>
    </row>
    <row r="1010" customFormat="false" ht="24.6" hidden="false" customHeight="false" outlineLevel="0" collapsed="false">
      <c r="A1010" s="92" t="s">
        <v>502</v>
      </c>
      <c r="B1010" s="197" t="s">
        <v>1787</v>
      </c>
      <c r="C1010" s="86" t="s">
        <v>511</v>
      </c>
      <c r="D1010" s="86" t="s">
        <v>885</v>
      </c>
      <c r="E1010" s="86" t="s">
        <v>890</v>
      </c>
      <c r="F1010" s="86" t="s">
        <v>505</v>
      </c>
      <c r="G1010" s="97" t="n">
        <f aca="false">3831+237-4068</f>
        <v>0</v>
      </c>
    </row>
    <row r="1011" customFormat="false" ht="24.6" hidden="false" customHeight="false" outlineLevel="0" collapsed="false">
      <c r="A1011" s="92" t="s">
        <v>891</v>
      </c>
      <c r="B1011" s="197" t="s">
        <v>1787</v>
      </c>
      <c r="C1011" s="86" t="s">
        <v>511</v>
      </c>
      <c r="D1011" s="86" t="s">
        <v>885</v>
      </c>
      <c r="E1011" s="86" t="s">
        <v>892</v>
      </c>
      <c r="F1011" s="86"/>
      <c r="G1011" s="94" t="n">
        <f aca="false">G1012</f>
        <v>0</v>
      </c>
    </row>
    <row r="1012" customFormat="false" ht="24.6" hidden="false" customHeight="false" outlineLevel="0" collapsed="false">
      <c r="A1012" s="92" t="s">
        <v>501</v>
      </c>
      <c r="B1012" s="197" t="s">
        <v>1787</v>
      </c>
      <c r="C1012" s="86" t="s">
        <v>511</v>
      </c>
      <c r="D1012" s="86" t="s">
        <v>885</v>
      </c>
      <c r="E1012" s="86" t="s">
        <v>892</v>
      </c>
      <c r="F1012" s="86" t="s">
        <v>503</v>
      </c>
      <c r="G1012" s="94" t="n">
        <f aca="false">G1013</f>
        <v>0</v>
      </c>
    </row>
    <row r="1013" customFormat="false" ht="24" hidden="false" customHeight="false" outlineLevel="0" collapsed="false">
      <c r="A1013" s="91" t="s">
        <v>502</v>
      </c>
      <c r="B1013" s="197" t="s">
        <v>1787</v>
      </c>
      <c r="C1013" s="86" t="s">
        <v>511</v>
      </c>
      <c r="D1013" s="86" t="s">
        <v>885</v>
      </c>
      <c r="E1013" s="86" t="s">
        <v>892</v>
      </c>
      <c r="F1013" s="86" t="s">
        <v>505</v>
      </c>
      <c r="G1013" s="97" t="n">
        <f aca="false">1796-1-1795</f>
        <v>0</v>
      </c>
    </row>
    <row r="1014" customFormat="false" ht="24" hidden="false" customHeight="false" outlineLevel="0" collapsed="false">
      <c r="A1014" s="101" t="s">
        <v>542</v>
      </c>
      <c r="B1014" s="197" t="s">
        <v>1787</v>
      </c>
      <c r="C1014" s="86" t="s">
        <v>511</v>
      </c>
      <c r="D1014" s="86" t="s">
        <v>885</v>
      </c>
      <c r="E1014" s="86" t="s">
        <v>543</v>
      </c>
      <c r="F1014" s="86"/>
      <c r="G1014" s="94" t="n">
        <f aca="false">G1015</f>
        <v>7708</v>
      </c>
    </row>
    <row r="1015" customFormat="false" ht="24.6" hidden="false" customHeight="false" outlineLevel="0" collapsed="false">
      <c r="A1015" s="122" t="s">
        <v>886</v>
      </c>
      <c r="B1015" s="197" t="s">
        <v>1787</v>
      </c>
      <c r="C1015" s="86" t="s">
        <v>511</v>
      </c>
      <c r="D1015" s="86" t="s">
        <v>885</v>
      </c>
      <c r="E1015" s="86" t="s">
        <v>893</v>
      </c>
      <c r="F1015" s="86"/>
      <c r="G1015" s="94" t="n">
        <f aca="false">G1016</f>
        <v>7708</v>
      </c>
    </row>
    <row r="1016" customFormat="false" ht="24.6" hidden="false" customHeight="false" outlineLevel="0" collapsed="false">
      <c r="A1016" s="92" t="s">
        <v>501</v>
      </c>
      <c r="B1016" s="197" t="s">
        <v>1787</v>
      </c>
      <c r="C1016" s="86" t="s">
        <v>511</v>
      </c>
      <c r="D1016" s="86" t="s">
        <v>885</v>
      </c>
      <c r="E1016" s="86" t="s">
        <v>893</v>
      </c>
      <c r="F1016" s="86" t="s">
        <v>503</v>
      </c>
      <c r="G1016" s="94" t="n">
        <f aca="false">G1017</f>
        <v>7708</v>
      </c>
    </row>
    <row r="1017" customFormat="false" ht="24" hidden="false" customHeight="false" outlineLevel="0" collapsed="false">
      <c r="A1017" s="91" t="s">
        <v>502</v>
      </c>
      <c r="B1017" s="197" t="s">
        <v>1787</v>
      </c>
      <c r="C1017" s="86" t="s">
        <v>511</v>
      </c>
      <c r="D1017" s="86" t="s">
        <v>885</v>
      </c>
      <c r="E1017" s="86" t="s">
        <v>893</v>
      </c>
      <c r="F1017" s="86" t="s">
        <v>505</v>
      </c>
      <c r="G1017" s="97" t="n">
        <f aca="false">240+2560+4215+100-330+633+150+140</f>
        <v>7708</v>
      </c>
    </row>
    <row r="1018" customFormat="false" ht="24" hidden="false" customHeight="false" outlineLevel="0" collapsed="false">
      <c r="A1018" s="101" t="s">
        <v>545</v>
      </c>
      <c r="B1018" s="197" t="s">
        <v>1787</v>
      </c>
      <c r="C1018" s="86" t="s">
        <v>511</v>
      </c>
      <c r="D1018" s="86" t="s">
        <v>885</v>
      </c>
      <c r="E1018" s="86" t="s">
        <v>546</v>
      </c>
      <c r="F1018" s="86"/>
      <c r="G1018" s="94" t="n">
        <f aca="false">G1019</f>
        <v>660</v>
      </c>
    </row>
    <row r="1019" customFormat="false" ht="24.6" hidden="false" customHeight="false" outlineLevel="0" collapsed="false">
      <c r="A1019" s="122" t="s">
        <v>886</v>
      </c>
      <c r="B1019" s="197" t="s">
        <v>1787</v>
      </c>
      <c r="C1019" s="86" t="s">
        <v>511</v>
      </c>
      <c r="D1019" s="86" t="s">
        <v>885</v>
      </c>
      <c r="E1019" s="86" t="s">
        <v>894</v>
      </c>
      <c r="F1019" s="86"/>
      <c r="G1019" s="94" t="n">
        <f aca="false">G1020</f>
        <v>660</v>
      </c>
    </row>
    <row r="1020" customFormat="false" ht="24.6" hidden="false" customHeight="false" outlineLevel="0" collapsed="false">
      <c r="A1020" s="92" t="s">
        <v>501</v>
      </c>
      <c r="B1020" s="197" t="s">
        <v>1787</v>
      </c>
      <c r="C1020" s="86" t="s">
        <v>511</v>
      </c>
      <c r="D1020" s="86" t="s">
        <v>885</v>
      </c>
      <c r="E1020" s="86" t="s">
        <v>894</v>
      </c>
      <c r="F1020" s="86" t="s">
        <v>503</v>
      </c>
      <c r="G1020" s="94" t="n">
        <f aca="false">G1021</f>
        <v>660</v>
      </c>
    </row>
    <row r="1021" customFormat="false" ht="24" hidden="false" customHeight="false" outlineLevel="0" collapsed="false">
      <c r="A1021" s="91" t="s">
        <v>502</v>
      </c>
      <c r="B1021" s="197" t="s">
        <v>1787</v>
      </c>
      <c r="C1021" s="86" t="s">
        <v>511</v>
      </c>
      <c r="D1021" s="86" t="s">
        <v>885</v>
      </c>
      <c r="E1021" s="86" t="s">
        <v>894</v>
      </c>
      <c r="F1021" s="86" t="s">
        <v>505</v>
      </c>
      <c r="G1021" s="97" t="n">
        <f aca="false">132+528</f>
        <v>660</v>
      </c>
    </row>
    <row r="1022" customFormat="false" ht="15.6" hidden="false" customHeight="false" outlineLevel="0" collapsed="false">
      <c r="A1022" s="91" t="s">
        <v>895</v>
      </c>
      <c r="B1022" s="197" t="s">
        <v>1787</v>
      </c>
      <c r="C1022" s="86" t="s">
        <v>511</v>
      </c>
      <c r="D1022" s="86" t="s">
        <v>896</v>
      </c>
      <c r="E1022" s="86" t="s">
        <v>897</v>
      </c>
      <c r="F1022" s="86"/>
      <c r="G1022" s="94" t="n">
        <f aca="false">G1023+G1026</f>
        <v>7924.2</v>
      </c>
    </row>
    <row r="1023" customFormat="false" ht="24.6" hidden="false" customHeight="false" outlineLevel="0" collapsed="false">
      <c r="A1023" s="122" t="s">
        <v>886</v>
      </c>
      <c r="B1023" s="197" t="s">
        <v>1787</v>
      </c>
      <c r="C1023" s="86" t="s">
        <v>511</v>
      </c>
      <c r="D1023" s="86" t="s">
        <v>896</v>
      </c>
      <c r="E1023" s="86" t="s">
        <v>898</v>
      </c>
      <c r="F1023" s="86"/>
      <c r="G1023" s="94" t="n">
        <f aca="false">G1024</f>
        <v>5024.5</v>
      </c>
    </row>
    <row r="1024" customFormat="false" ht="24.6" hidden="false" customHeight="false" outlineLevel="0" collapsed="false">
      <c r="A1024" s="92" t="s">
        <v>501</v>
      </c>
      <c r="B1024" s="197" t="s">
        <v>1787</v>
      </c>
      <c r="C1024" s="86" t="s">
        <v>511</v>
      </c>
      <c r="D1024" s="86" t="s">
        <v>896</v>
      </c>
      <c r="E1024" s="86" t="s">
        <v>898</v>
      </c>
      <c r="F1024" s="86" t="s">
        <v>503</v>
      </c>
      <c r="G1024" s="94" t="n">
        <f aca="false">G1025</f>
        <v>5024.5</v>
      </c>
    </row>
    <row r="1025" customFormat="false" ht="24" hidden="false" customHeight="false" outlineLevel="0" collapsed="false">
      <c r="A1025" s="91" t="s">
        <v>502</v>
      </c>
      <c r="B1025" s="197" t="s">
        <v>1787</v>
      </c>
      <c r="C1025" s="86" t="s">
        <v>511</v>
      </c>
      <c r="D1025" s="86" t="s">
        <v>896</v>
      </c>
      <c r="E1025" s="86" t="s">
        <v>898</v>
      </c>
      <c r="F1025" s="86" t="s">
        <v>505</v>
      </c>
      <c r="G1025" s="97" t="n">
        <f aca="false">996.5+4068-40</f>
        <v>5024.5</v>
      </c>
    </row>
    <row r="1026" customFormat="false" ht="30" hidden="false" customHeight="true" outlineLevel="0" collapsed="false">
      <c r="A1026" s="92" t="s">
        <v>891</v>
      </c>
      <c r="B1026" s="197" t="s">
        <v>1787</v>
      </c>
      <c r="C1026" s="86" t="s">
        <v>511</v>
      </c>
      <c r="D1026" s="86" t="s">
        <v>885</v>
      </c>
      <c r="E1026" s="86" t="s">
        <v>899</v>
      </c>
      <c r="F1026" s="86"/>
      <c r="G1026" s="94" t="n">
        <f aca="false">G1027</f>
        <v>2899.7</v>
      </c>
    </row>
    <row r="1027" customFormat="false" ht="24.6" hidden="false" customHeight="false" outlineLevel="0" collapsed="false">
      <c r="A1027" s="92" t="s">
        <v>501</v>
      </c>
      <c r="B1027" s="197" t="s">
        <v>1787</v>
      </c>
      <c r="C1027" s="86" t="s">
        <v>511</v>
      </c>
      <c r="D1027" s="86" t="s">
        <v>885</v>
      </c>
      <c r="E1027" s="86" t="s">
        <v>899</v>
      </c>
      <c r="F1027" s="86" t="s">
        <v>503</v>
      </c>
      <c r="G1027" s="94" t="n">
        <f aca="false">G1028</f>
        <v>2899.7</v>
      </c>
    </row>
    <row r="1028" customFormat="false" ht="24" hidden="false" customHeight="false" outlineLevel="0" collapsed="false">
      <c r="A1028" s="91" t="s">
        <v>502</v>
      </c>
      <c r="B1028" s="197" t="s">
        <v>1787</v>
      </c>
      <c r="C1028" s="86" t="s">
        <v>511</v>
      </c>
      <c r="D1028" s="86" t="s">
        <v>885</v>
      </c>
      <c r="E1028" s="86" t="s">
        <v>899</v>
      </c>
      <c r="F1028" s="86" t="s">
        <v>505</v>
      </c>
      <c r="G1028" s="97" t="n">
        <f aca="false">942+1795+162.7</f>
        <v>2899.7</v>
      </c>
    </row>
    <row r="1029" customFormat="false" ht="15.6" hidden="false" customHeight="false" outlineLevel="0" collapsed="false">
      <c r="A1029" s="95" t="s">
        <v>900</v>
      </c>
      <c r="B1029" s="197" t="s">
        <v>1787</v>
      </c>
      <c r="C1029" s="86" t="s">
        <v>511</v>
      </c>
      <c r="D1029" s="86" t="s">
        <v>901</v>
      </c>
      <c r="E1029" s="86"/>
      <c r="F1029" s="121"/>
      <c r="G1029" s="94" t="n">
        <f aca="false">G1030+G1051</f>
        <v>45613.7</v>
      </c>
    </row>
    <row r="1030" customFormat="false" ht="24" hidden="false" customHeight="false" outlineLevel="0" collapsed="false">
      <c r="A1030" s="106" t="s">
        <v>607</v>
      </c>
      <c r="B1030" s="197" t="s">
        <v>1787</v>
      </c>
      <c r="C1030" s="86" t="s">
        <v>511</v>
      </c>
      <c r="D1030" s="86" t="s">
        <v>901</v>
      </c>
      <c r="E1030" s="86" t="s">
        <v>608</v>
      </c>
      <c r="F1030" s="86"/>
      <c r="G1030" s="94" t="n">
        <f aca="false">G1031+G1043</f>
        <v>8084</v>
      </c>
    </row>
    <row r="1031" customFormat="false" ht="24" hidden="false" customHeight="false" outlineLevel="0" collapsed="false">
      <c r="A1031" s="91" t="s">
        <v>906</v>
      </c>
      <c r="B1031" s="197" t="s">
        <v>1787</v>
      </c>
      <c r="C1031" s="86" t="s">
        <v>511</v>
      </c>
      <c r="D1031" s="86" t="s">
        <v>901</v>
      </c>
      <c r="E1031" s="86" t="s">
        <v>907</v>
      </c>
      <c r="F1031" s="86"/>
      <c r="G1031" s="94" t="n">
        <f aca="false">G1034+G1037+G1039</f>
        <v>1000</v>
      </c>
    </row>
    <row r="1032" customFormat="false" ht="24" hidden="false" customHeight="false" outlineLevel="0" collapsed="false">
      <c r="A1032" s="91" t="s">
        <v>908</v>
      </c>
      <c r="B1032" s="197" t="s">
        <v>1787</v>
      </c>
      <c r="C1032" s="86" t="s">
        <v>511</v>
      </c>
      <c r="D1032" s="86" t="s">
        <v>901</v>
      </c>
      <c r="E1032" s="86" t="s">
        <v>909</v>
      </c>
      <c r="F1032" s="86"/>
      <c r="G1032" s="94" t="n">
        <f aca="false">G1033+G1036</f>
        <v>1000</v>
      </c>
    </row>
    <row r="1033" customFormat="false" ht="36" hidden="false" customHeight="false" outlineLevel="0" collapsed="false">
      <c r="A1033" s="96" t="s">
        <v>910</v>
      </c>
      <c r="B1033" s="197" t="s">
        <v>1787</v>
      </c>
      <c r="C1033" s="86" t="s">
        <v>511</v>
      </c>
      <c r="D1033" s="86" t="s">
        <v>901</v>
      </c>
      <c r="E1033" s="86" t="s">
        <v>911</v>
      </c>
      <c r="F1033" s="86"/>
      <c r="G1033" s="94" t="n">
        <f aca="false">G1034</f>
        <v>500</v>
      </c>
    </row>
    <row r="1034" customFormat="false" ht="15.6" hidden="false" customHeight="false" outlineLevel="0" collapsed="false">
      <c r="A1034" s="92" t="s">
        <v>506</v>
      </c>
      <c r="B1034" s="197" t="s">
        <v>1787</v>
      </c>
      <c r="C1034" s="86" t="s">
        <v>511</v>
      </c>
      <c r="D1034" s="86" t="s">
        <v>901</v>
      </c>
      <c r="E1034" s="86" t="s">
        <v>911</v>
      </c>
      <c r="F1034" s="86" t="s">
        <v>507</v>
      </c>
      <c r="G1034" s="94" t="n">
        <f aca="false">G1035</f>
        <v>500</v>
      </c>
    </row>
    <row r="1035" customFormat="false" ht="24" hidden="false" customHeight="false" outlineLevel="0" collapsed="false">
      <c r="A1035" s="91" t="s">
        <v>912</v>
      </c>
      <c r="B1035" s="197" t="s">
        <v>1787</v>
      </c>
      <c r="C1035" s="86" t="s">
        <v>511</v>
      </c>
      <c r="D1035" s="86" t="s">
        <v>901</v>
      </c>
      <c r="E1035" s="86" t="s">
        <v>911</v>
      </c>
      <c r="F1035" s="86" t="s">
        <v>616</v>
      </c>
      <c r="G1035" s="97" t="n">
        <v>500</v>
      </c>
    </row>
    <row r="1036" customFormat="false" ht="36" hidden="false" customHeight="false" outlineLevel="0" collapsed="false">
      <c r="A1036" s="96" t="s">
        <v>913</v>
      </c>
      <c r="B1036" s="197" t="s">
        <v>1787</v>
      </c>
      <c r="C1036" s="86" t="s">
        <v>511</v>
      </c>
      <c r="D1036" s="86" t="s">
        <v>901</v>
      </c>
      <c r="E1036" s="86" t="s">
        <v>914</v>
      </c>
      <c r="F1036" s="86"/>
      <c r="G1036" s="94" t="n">
        <f aca="false">G1037</f>
        <v>500</v>
      </c>
    </row>
    <row r="1037" customFormat="false" ht="15.6" hidden="false" customHeight="false" outlineLevel="0" collapsed="false">
      <c r="A1037" s="92" t="s">
        <v>506</v>
      </c>
      <c r="B1037" s="197" t="s">
        <v>1787</v>
      </c>
      <c r="C1037" s="86" t="s">
        <v>511</v>
      </c>
      <c r="D1037" s="86" t="s">
        <v>901</v>
      </c>
      <c r="E1037" s="86" t="s">
        <v>914</v>
      </c>
      <c r="F1037" s="86" t="s">
        <v>507</v>
      </c>
      <c r="G1037" s="94" t="n">
        <f aca="false">G1038</f>
        <v>500</v>
      </c>
    </row>
    <row r="1038" customFormat="false" ht="24" hidden="false" customHeight="false" outlineLevel="0" collapsed="false">
      <c r="A1038" s="91" t="s">
        <v>912</v>
      </c>
      <c r="B1038" s="197" t="s">
        <v>1787</v>
      </c>
      <c r="C1038" s="86" t="s">
        <v>511</v>
      </c>
      <c r="D1038" s="86" t="s">
        <v>901</v>
      </c>
      <c r="E1038" s="86" t="s">
        <v>914</v>
      </c>
      <c r="F1038" s="86" t="s">
        <v>616</v>
      </c>
      <c r="G1038" s="97" t="n">
        <v>500</v>
      </c>
    </row>
    <row r="1039" customFormat="false" ht="24" hidden="false" customHeight="false" outlineLevel="0" collapsed="false">
      <c r="A1039" s="91" t="s">
        <v>915</v>
      </c>
      <c r="B1039" s="197" t="s">
        <v>1787</v>
      </c>
      <c r="C1039" s="86" t="s">
        <v>511</v>
      </c>
      <c r="D1039" s="86" t="s">
        <v>901</v>
      </c>
      <c r="E1039" s="86" t="s">
        <v>916</v>
      </c>
      <c r="F1039" s="86"/>
      <c r="G1039" s="94" t="n">
        <f aca="false">G1040</f>
        <v>0</v>
      </c>
    </row>
    <row r="1040" customFormat="false" ht="24" hidden="false" customHeight="false" outlineLevel="0" collapsed="false">
      <c r="A1040" s="91" t="s">
        <v>917</v>
      </c>
      <c r="B1040" s="197" t="s">
        <v>1787</v>
      </c>
      <c r="C1040" s="86" t="s">
        <v>511</v>
      </c>
      <c r="D1040" s="86" t="s">
        <v>901</v>
      </c>
      <c r="E1040" s="86" t="s">
        <v>918</v>
      </c>
      <c r="F1040" s="86"/>
      <c r="G1040" s="94" t="n">
        <f aca="false">G1041</f>
        <v>0</v>
      </c>
    </row>
    <row r="1041" customFormat="false" ht="24" hidden="false" customHeight="false" outlineLevel="0" collapsed="false">
      <c r="A1041" s="91" t="s">
        <v>501</v>
      </c>
      <c r="B1041" s="197" t="s">
        <v>1787</v>
      </c>
      <c r="C1041" s="86" t="s">
        <v>511</v>
      </c>
      <c r="D1041" s="86" t="s">
        <v>901</v>
      </c>
      <c r="E1041" s="86" t="s">
        <v>918</v>
      </c>
      <c r="F1041" s="86" t="s">
        <v>503</v>
      </c>
      <c r="G1041" s="94" t="n">
        <f aca="false">G1042</f>
        <v>0</v>
      </c>
    </row>
    <row r="1042" customFormat="false" ht="24.6" hidden="false" customHeight="false" outlineLevel="0" collapsed="false">
      <c r="A1042" s="92" t="s">
        <v>502</v>
      </c>
      <c r="B1042" s="197" t="s">
        <v>1787</v>
      </c>
      <c r="C1042" s="86" t="s">
        <v>511</v>
      </c>
      <c r="D1042" s="86" t="s">
        <v>901</v>
      </c>
      <c r="E1042" s="86" t="s">
        <v>918</v>
      </c>
      <c r="F1042" s="86" t="s">
        <v>505</v>
      </c>
      <c r="G1042" s="97" t="n">
        <v>0</v>
      </c>
    </row>
    <row r="1043" customFormat="false" ht="24.6" hidden="false" customHeight="false" outlineLevel="0" collapsed="false">
      <c r="A1043" s="92" t="s">
        <v>820</v>
      </c>
      <c r="B1043" s="197" t="s">
        <v>1787</v>
      </c>
      <c r="C1043" s="86" t="s">
        <v>511</v>
      </c>
      <c r="D1043" s="86" t="s">
        <v>901</v>
      </c>
      <c r="E1043" s="86" t="s">
        <v>821</v>
      </c>
      <c r="F1043" s="86"/>
      <c r="G1043" s="94" t="n">
        <f aca="false">G1044</f>
        <v>7084</v>
      </c>
    </row>
    <row r="1044" customFormat="false" ht="24" hidden="false" customHeight="false" outlineLevel="0" collapsed="false">
      <c r="A1044" s="96" t="s">
        <v>919</v>
      </c>
      <c r="B1044" s="197" t="s">
        <v>1787</v>
      </c>
      <c r="C1044" s="86" t="s">
        <v>511</v>
      </c>
      <c r="D1044" s="86" t="s">
        <v>901</v>
      </c>
      <c r="E1044" s="86" t="s">
        <v>920</v>
      </c>
      <c r="F1044" s="86"/>
      <c r="G1044" s="94" t="n">
        <f aca="false">G1045</f>
        <v>7084</v>
      </c>
    </row>
    <row r="1045" customFormat="false" ht="15.6" hidden="false" customHeight="false" outlineLevel="0" collapsed="false">
      <c r="A1045" s="92" t="s">
        <v>651</v>
      </c>
      <c r="B1045" s="197" t="s">
        <v>1787</v>
      </c>
      <c r="C1045" s="86" t="s">
        <v>511</v>
      </c>
      <c r="D1045" s="86" t="s">
        <v>901</v>
      </c>
      <c r="E1045" s="86" t="s">
        <v>921</v>
      </c>
      <c r="F1045" s="86"/>
      <c r="G1045" s="94" t="n">
        <f aca="false">G1046+G1048</f>
        <v>7084</v>
      </c>
    </row>
    <row r="1046" customFormat="false" ht="48.6" hidden="false" customHeight="false" outlineLevel="0" collapsed="false">
      <c r="A1046" s="92" t="s">
        <v>492</v>
      </c>
      <c r="B1046" s="197" t="s">
        <v>1787</v>
      </c>
      <c r="C1046" s="86" t="s">
        <v>511</v>
      </c>
      <c r="D1046" s="86" t="s">
        <v>901</v>
      </c>
      <c r="E1046" s="86" t="s">
        <v>921</v>
      </c>
      <c r="F1046" s="86" t="s">
        <v>493</v>
      </c>
      <c r="G1046" s="94" t="n">
        <f aca="false">G1047</f>
        <v>7084</v>
      </c>
    </row>
    <row r="1047" customFormat="false" ht="15.6" hidden="false" customHeight="false" outlineLevel="0" collapsed="false">
      <c r="A1047" s="91" t="s">
        <v>653</v>
      </c>
      <c r="B1047" s="197" t="s">
        <v>1787</v>
      </c>
      <c r="C1047" s="86" t="s">
        <v>511</v>
      </c>
      <c r="D1047" s="86" t="s">
        <v>901</v>
      </c>
      <c r="E1047" s="86" t="s">
        <v>921</v>
      </c>
      <c r="F1047" s="86" t="s">
        <v>654</v>
      </c>
      <c r="G1047" s="97" t="n">
        <f aca="false">1484+5600</f>
        <v>7084</v>
      </c>
    </row>
    <row r="1048" customFormat="false" ht="24.6" hidden="false" customHeight="false" outlineLevel="0" collapsed="false">
      <c r="A1048" s="92" t="s">
        <v>501</v>
      </c>
      <c r="B1048" s="197" t="s">
        <v>1787</v>
      </c>
      <c r="C1048" s="86" t="s">
        <v>511</v>
      </c>
      <c r="D1048" s="86" t="s">
        <v>901</v>
      </c>
      <c r="E1048" s="86" t="s">
        <v>921</v>
      </c>
      <c r="F1048" s="86" t="s">
        <v>503</v>
      </c>
      <c r="G1048" s="94" t="n">
        <f aca="false">G1049</f>
        <v>0</v>
      </c>
    </row>
    <row r="1049" customFormat="false" ht="24.6" hidden="false" customHeight="false" outlineLevel="0" collapsed="false">
      <c r="A1049" s="92" t="s">
        <v>502</v>
      </c>
      <c r="B1049" s="197" t="s">
        <v>1787</v>
      </c>
      <c r="C1049" s="86" t="s">
        <v>511</v>
      </c>
      <c r="D1049" s="86" t="s">
        <v>901</v>
      </c>
      <c r="E1049" s="86" t="s">
        <v>921</v>
      </c>
      <c r="F1049" s="86" t="s">
        <v>505</v>
      </c>
      <c r="G1049" s="97" t="n">
        <v>0</v>
      </c>
    </row>
    <row r="1050" customFormat="false" ht="24" hidden="false" customHeight="false" outlineLevel="0" collapsed="false">
      <c r="A1050" s="106" t="s">
        <v>922</v>
      </c>
      <c r="B1050" s="197" t="s">
        <v>1787</v>
      </c>
      <c r="C1050" s="86" t="s">
        <v>511</v>
      </c>
      <c r="D1050" s="86" t="s">
        <v>901</v>
      </c>
      <c r="E1050" s="86" t="s">
        <v>923</v>
      </c>
      <c r="F1050" s="86"/>
      <c r="G1050" s="94" t="n">
        <f aca="false">G1051</f>
        <v>37529.7</v>
      </c>
    </row>
    <row r="1051" customFormat="false" ht="36" hidden="false" customHeight="false" outlineLevel="0" collapsed="false">
      <c r="A1051" s="96" t="s">
        <v>924</v>
      </c>
      <c r="B1051" s="197" t="s">
        <v>1787</v>
      </c>
      <c r="C1051" s="86" t="s">
        <v>511</v>
      </c>
      <c r="D1051" s="86" t="s">
        <v>901</v>
      </c>
      <c r="E1051" s="86" t="s">
        <v>925</v>
      </c>
      <c r="F1051" s="86"/>
      <c r="G1051" s="94" t="n">
        <f aca="false">G1052+G1058</f>
        <v>37529.7</v>
      </c>
    </row>
    <row r="1052" customFormat="false" ht="24.6" hidden="false" customHeight="false" outlineLevel="0" collapsed="false">
      <c r="A1052" s="92" t="s">
        <v>649</v>
      </c>
      <c r="B1052" s="197" t="s">
        <v>1787</v>
      </c>
      <c r="C1052" s="86" t="s">
        <v>511</v>
      </c>
      <c r="D1052" s="86" t="s">
        <v>901</v>
      </c>
      <c r="E1052" s="86" t="s">
        <v>926</v>
      </c>
      <c r="F1052" s="86"/>
      <c r="G1052" s="94" t="n">
        <f aca="false">G1053</f>
        <v>37529.7</v>
      </c>
    </row>
    <row r="1053" customFormat="false" ht="15.6" hidden="false" customHeight="false" outlineLevel="0" collapsed="false">
      <c r="A1053" s="92" t="s">
        <v>651</v>
      </c>
      <c r="B1053" s="197" t="s">
        <v>1787</v>
      </c>
      <c r="C1053" s="86" t="s">
        <v>511</v>
      </c>
      <c r="D1053" s="86" t="s">
        <v>901</v>
      </c>
      <c r="E1053" s="86" t="s">
        <v>927</v>
      </c>
      <c r="F1053" s="86"/>
      <c r="G1053" s="94" t="n">
        <f aca="false">G1054+G1056</f>
        <v>37529.7</v>
      </c>
    </row>
    <row r="1054" customFormat="false" ht="48.6" hidden="false" customHeight="false" outlineLevel="0" collapsed="false">
      <c r="A1054" s="92" t="s">
        <v>492</v>
      </c>
      <c r="B1054" s="197" t="s">
        <v>1787</v>
      </c>
      <c r="C1054" s="86" t="s">
        <v>511</v>
      </c>
      <c r="D1054" s="86" t="s">
        <v>901</v>
      </c>
      <c r="E1054" s="86" t="s">
        <v>927</v>
      </c>
      <c r="F1054" s="86" t="s">
        <v>493</v>
      </c>
      <c r="G1054" s="94" t="n">
        <f aca="false">G1055</f>
        <v>36691.5</v>
      </c>
    </row>
    <row r="1055" customFormat="false" ht="15.6" hidden="false" customHeight="false" outlineLevel="0" collapsed="false">
      <c r="A1055" s="91" t="s">
        <v>653</v>
      </c>
      <c r="B1055" s="197" t="s">
        <v>1787</v>
      </c>
      <c r="C1055" s="86" t="s">
        <v>511</v>
      </c>
      <c r="D1055" s="86" t="s">
        <v>901</v>
      </c>
      <c r="E1055" s="86" t="s">
        <v>927</v>
      </c>
      <c r="F1055" s="86" t="s">
        <v>654</v>
      </c>
      <c r="G1055" s="97" t="n">
        <f aca="false">30862.6+3941.4+1450+437.5</f>
        <v>36691.5</v>
      </c>
    </row>
    <row r="1056" customFormat="false" ht="24.6" hidden="false" customHeight="false" outlineLevel="0" collapsed="false">
      <c r="A1056" s="92" t="s">
        <v>501</v>
      </c>
      <c r="B1056" s="197" t="s">
        <v>1787</v>
      </c>
      <c r="C1056" s="86" t="s">
        <v>511</v>
      </c>
      <c r="D1056" s="86" t="s">
        <v>901</v>
      </c>
      <c r="E1056" s="86" t="s">
        <v>927</v>
      </c>
      <c r="F1056" s="86" t="s">
        <v>503</v>
      </c>
      <c r="G1056" s="94" t="n">
        <f aca="false">G1057</f>
        <v>838.2</v>
      </c>
    </row>
    <row r="1057" customFormat="false" ht="24.6" hidden="false" customHeight="false" outlineLevel="0" collapsed="false">
      <c r="A1057" s="92" t="s">
        <v>502</v>
      </c>
      <c r="B1057" s="197" t="s">
        <v>1787</v>
      </c>
      <c r="C1057" s="86" t="s">
        <v>511</v>
      </c>
      <c r="D1057" s="86" t="s">
        <v>901</v>
      </c>
      <c r="E1057" s="86" t="s">
        <v>927</v>
      </c>
      <c r="F1057" s="86" t="s">
        <v>505</v>
      </c>
      <c r="G1057" s="97" t="n">
        <f aca="false">640.8+197.4</f>
        <v>838.2</v>
      </c>
    </row>
    <row r="1058" customFormat="false" ht="22.8" hidden="false" customHeight="false" outlineLevel="0" collapsed="false">
      <c r="A1058" s="102" t="s">
        <v>928</v>
      </c>
      <c r="B1058" s="197" t="s">
        <v>1787</v>
      </c>
      <c r="C1058" s="86" t="s">
        <v>511</v>
      </c>
      <c r="D1058" s="86" t="s">
        <v>901</v>
      </c>
      <c r="E1058" s="86" t="s">
        <v>929</v>
      </c>
      <c r="F1058" s="86"/>
      <c r="G1058" s="94" t="n">
        <f aca="false">G1059</f>
        <v>0</v>
      </c>
    </row>
    <row r="1059" customFormat="false" ht="24" hidden="false" customHeight="false" outlineLevel="0" collapsed="false">
      <c r="A1059" s="96" t="s">
        <v>930</v>
      </c>
      <c r="B1059" s="197" t="s">
        <v>1787</v>
      </c>
      <c r="C1059" s="86" t="s">
        <v>511</v>
      </c>
      <c r="D1059" s="86" t="s">
        <v>901</v>
      </c>
      <c r="E1059" s="86" t="s">
        <v>931</v>
      </c>
      <c r="F1059" s="86"/>
      <c r="G1059" s="94" t="n">
        <f aca="false">G1060</f>
        <v>0</v>
      </c>
    </row>
    <row r="1060" customFormat="false" ht="24.6" hidden="false" customHeight="false" outlineLevel="0" collapsed="false">
      <c r="A1060" s="92" t="s">
        <v>501</v>
      </c>
      <c r="B1060" s="197" t="s">
        <v>1787</v>
      </c>
      <c r="C1060" s="86" t="s">
        <v>511</v>
      </c>
      <c r="D1060" s="86" t="s">
        <v>901</v>
      </c>
      <c r="E1060" s="86" t="s">
        <v>931</v>
      </c>
      <c r="F1060" s="86" t="s">
        <v>503</v>
      </c>
      <c r="G1060" s="94" t="n">
        <f aca="false">G1061</f>
        <v>0</v>
      </c>
    </row>
    <row r="1061" customFormat="false" ht="24.6" hidden="false" customHeight="false" outlineLevel="0" collapsed="false">
      <c r="A1061" s="92" t="s">
        <v>502</v>
      </c>
      <c r="B1061" s="197" t="s">
        <v>1787</v>
      </c>
      <c r="C1061" s="86" t="s">
        <v>511</v>
      </c>
      <c r="D1061" s="86" t="s">
        <v>901</v>
      </c>
      <c r="E1061" s="86" t="s">
        <v>931</v>
      </c>
      <c r="F1061" s="86" t="s">
        <v>505</v>
      </c>
      <c r="G1061" s="97" t="n">
        <v>0</v>
      </c>
    </row>
    <row r="1062" customFormat="false" ht="15.6" hidden="false" customHeight="false" outlineLevel="0" collapsed="false">
      <c r="A1062" s="202" t="s">
        <v>932</v>
      </c>
      <c r="B1062" s="197" t="s">
        <v>1787</v>
      </c>
      <c r="C1062" s="86" t="s">
        <v>809</v>
      </c>
      <c r="D1062" s="86"/>
      <c r="E1062" s="86"/>
      <c r="F1062" s="121"/>
      <c r="G1062" s="87" t="n">
        <f aca="false">G1063+G1088+G1139</f>
        <v>1431663.6</v>
      </c>
    </row>
    <row r="1063" customFormat="false" ht="15.6" hidden="false" customHeight="false" outlineLevel="0" collapsed="false">
      <c r="A1063" s="95" t="s">
        <v>933</v>
      </c>
      <c r="B1063" s="197" t="s">
        <v>1787</v>
      </c>
      <c r="C1063" s="121" t="s">
        <v>809</v>
      </c>
      <c r="D1063" s="121" t="s">
        <v>485</v>
      </c>
      <c r="E1063" s="121"/>
      <c r="F1063" s="121"/>
      <c r="G1063" s="94" t="n">
        <f aca="false">G1064</f>
        <v>232297.6</v>
      </c>
    </row>
    <row r="1064" customFormat="false" ht="36" hidden="false" customHeight="false" outlineLevel="0" collapsed="false">
      <c r="A1064" s="98" t="s">
        <v>512</v>
      </c>
      <c r="B1064" s="197" t="s">
        <v>1787</v>
      </c>
      <c r="C1064" s="121" t="s">
        <v>809</v>
      </c>
      <c r="D1064" s="121" t="s">
        <v>485</v>
      </c>
      <c r="E1064" s="121" t="s">
        <v>513</v>
      </c>
      <c r="F1064" s="121"/>
      <c r="G1064" s="94" t="n">
        <f aca="false">G1065</f>
        <v>232297.6</v>
      </c>
    </row>
    <row r="1065" customFormat="false" ht="36" hidden="false" customHeight="false" outlineLevel="0" collapsed="false">
      <c r="A1065" s="91" t="s">
        <v>934</v>
      </c>
      <c r="B1065" s="197" t="s">
        <v>1787</v>
      </c>
      <c r="C1065" s="121" t="s">
        <v>809</v>
      </c>
      <c r="D1065" s="121" t="s">
        <v>485</v>
      </c>
      <c r="E1065" s="121" t="s">
        <v>935</v>
      </c>
      <c r="F1065" s="121"/>
      <c r="G1065" s="94" t="n">
        <f aca="false">G1066+G1079</f>
        <v>232297.6</v>
      </c>
    </row>
    <row r="1066" customFormat="false" ht="24" hidden="false" customHeight="false" outlineLevel="0" collapsed="false">
      <c r="A1066" s="91" t="s">
        <v>936</v>
      </c>
      <c r="B1066" s="197" t="s">
        <v>1787</v>
      </c>
      <c r="C1066" s="121" t="s">
        <v>809</v>
      </c>
      <c r="D1066" s="121" t="s">
        <v>485</v>
      </c>
      <c r="E1066" s="121" t="s">
        <v>937</v>
      </c>
      <c r="F1066" s="121"/>
      <c r="G1066" s="94" t="n">
        <f aca="false">G1067+G1070+G1073+G1076</f>
        <v>99176.4</v>
      </c>
    </row>
    <row r="1067" customFormat="false" ht="26.1" hidden="false" customHeight="true" outlineLevel="0" collapsed="false">
      <c r="A1067" s="91" t="s">
        <v>938</v>
      </c>
      <c r="B1067" s="197" t="s">
        <v>1787</v>
      </c>
      <c r="C1067" s="121" t="s">
        <v>809</v>
      </c>
      <c r="D1067" s="121" t="s">
        <v>485</v>
      </c>
      <c r="E1067" s="121" t="s">
        <v>939</v>
      </c>
      <c r="F1067" s="121"/>
      <c r="G1067" s="94" t="n">
        <f aca="false">G1068</f>
        <v>0</v>
      </c>
    </row>
    <row r="1068" customFormat="false" ht="15.6" hidden="false" customHeight="false" outlineLevel="0" collapsed="false">
      <c r="A1068" s="92" t="s">
        <v>506</v>
      </c>
      <c r="B1068" s="197" t="s">
        <v>1787</v>
      </c>
      <c r="C1068" s="121" t="s">
        <v>809</v>
      </c>
      <c r="D1068" s="121" t="s">
        <v>485</v>
      </c>
      <c r="E1068" s="121" t="s">
        <v>939</v>
      </c>
      <c r="F1068" s="121" t="s">
        <v>507</v>
      </c>
      <c r="G1068" s="94" t="n">
        <f aca="false">G1069</f>
        <v>0</v>
      </c>
    </row>
    <row r="1069" customFormat="false" ht="26.1" hidden="false" customHeight="true" outlineLevel="0" collapsed="false">
      <c r="A1069" s="91" t="s">
        <v>912</v>
      </c>
      <c r="B1069" s="197" t="s">
        <v>1787</v>
      </c>
      <c r="C1069" s="121" t="s">
        <v>809</v>
      </c>
      <c r="D1069" s="121" t="s">
        <v>485</v>
      </c>
      <c r="E1069" s="121" t="s">
        <v>939</v>
      </c>
      <c r="F1069" s="121" t="s">
        <v>616</v>
      </c>
      <c r="G1069" s="97" t="n">
        <f aca="false">17461.1-4668.3-12792.8</f>
        <v>0</v>
      </c>
    </row>
    <row r="1070" customFormat="false" ht="19.5" hidden="false" customHeight="true" outlineLevel="0" collapsed="false">
      <c r="A1070" s="91" t="s">
        <v>940</v>
      </c>
      <c r="B1070" s="197" t="s">
        <v>1787</v>
      </c>
      <c r="C1070" s="121" t="s">
        <v>809</v>
      </c>
      <c r="D1070" s="121" t="s">
        <v>485</v>
      </c>
      <c r="E1070" s="121" t="s">
        <v>941</v>
      </c>
      <c r="F1070" s="121"/>
      <c r="G1070" s="94" t="n">
        <f aca="false">G1071</f>
        <v>99176.4</v>
      </c>
    </row>
    <row r="1071" customFormat="false" ht="15" hidden="false" customHeight="true" outlineLevel="0" collapsed="false">
      <c r="A1071" s="92" t="s">
        <v>506</v>
      </c>
      <c r="B1071" s="197" t="s">
        <v>1787</v>
      </c>
      <c r="C1071" s="121" t="s">
        <v>809</v>
      </c>
      <c r="D1071" s="121" t="s">
        <v>485</v>
      </c>
      <c r="E1071" s="121" t="s">
        <v>941</v>
      </c>
      <c r="F1071" s="121" t="s">
        <v>507</v>
      </c>
      <c r="G1071" s="94" t="n">
        <f aca="false">G1072</f>
        <v>99176.4</v>
      </c>
    </row>
    <row r="1072" customFormat="false" ht="26.1" hidden="false" customHeight="true" outlineLevel="0" collapsed="false">
      <c r="A1072" s="91" t="s">
        <v>912</v>
      </c>
      <c r="B1072" s="197" t="s">
        <v>1787</v>
      </c>
      <c r="C1072" s="121" t="s">
        <v>809</v>
      </c>
      <c r="D1072" s="121" t="s">
        <v>485</v>
      </c>
      <c r="E1072" s="121" t="s">
        <v>941</v>
      </c>
      <c r="F1072" s="121" t="s">
        <v>616</v>
      </c>
      <c r="G1072" s="97" t="n">
        <f aca="false">24182.4-1838+12792.8+18743.8+15472.1+29823.3</f>
        <v>99176.4</v>
      </c>
    </row>
    <row r="1073" customFormat="false" ht="26.1" hidden="false" customHeight="true" outlineLevel="0" collapsed="false">
      <c r="A1073" s="91" t="s">
        <v>942</v>
      </c>
      <c r="B1073" s="197" t="s">
        <v>1787</v>
      </c>
      <c r="C1073" s="121" t="s">
        <v>809</v>
      </c>
      <c r="D1073" s="121" t="s">
        <v>485</v>
      </c>
      <c r="E1073" s="121" t="s">
        <v>943</v>
      </c>
      <c r="F1073" s="121"/>
      <c r="G1073" s="94" t="n">
        <f aca="false">G1074</f>
        <v>0</v>
      </c>
    </row>
    <row r="1074" customFormat="false" ht="26.1" hidden="false" customHeight="true" outlineLevel="0" collapsed="false">
      <c r="A1074" s="92" t="s">
        <v>506</v>
      </c>
      <c r="B1074" s="197" t="s">
        <v>1787</v>
      </c>
      <c r="C1074" s="121" t="s">
        <v>809</v>
      </c>
      <c r="D1074" s="121" t="s">
        <v>485</v>
      </c>
      <c r="E1074" s="121" t="s">
        <v>943</v>
      </c>
      <c r="F1074" s="121" t="s">
        <v>507</v>
      </c>
      <c r="G1074" s="94" t="n">
        <f aca="false">G1075</f>
        <v>0</v>
      </c>
    </row>
    <row r="1075" customFormat="false" ht="26.1" hidden="false" customHeight="true" outlineLevel="0" collapsed="false">
      <c r="A1075" s="91" t="s">
        <v>912</v>
      </c>
      <c r="B1075" s="197" t="s">
        <v>1787</v>
      </c>
      <c r="C1075" s="121" t="s">
        <v>809</v>
      </c>
      <c r="D1075" s="121" t="s">
        <v>485</v>
      </c>
      <c r="E1075" s="121" t="s">
        <v>943</v>
      </c>
      <c r="F1075" s="121" t="s">
        <v>616</v>
      </c>
      <c r="G1075" s="97" t="n">
        <f aca="false">3504.9+5219.4-8724.3</f>
        <v>0</v>
      </c>
    </row>
    <row r="1076" customFormat="false" ht="18.75" hidden="false" customHeight="true" outlineLevel="0" collapsed="false">
      <c r="A1076" s="91" t="s">
        <v>942</v>
      </c>
      <c r="B1076" s="197" t="s">
        <v>1787</v>
      </c>
      <c r="C1076" s="121" t="s">
        <v>809</v>
      </c>
      <c r="D1076" s="121" t="s">
        <v>485</v>
      </c>
      <c r="E1076" s="121" t="s">
        <v>944</v>
      </c>
      <c r="F1076" s="121"/>
      <c r="G1076" s="94" t="n">
        <f aca="false">G1077</f>
        <v>0</v>
      </c>
    </row>
    <row r="1077" customFormat="false" ht="19.5" hidden="false" customHeight="true" outlineLevel="0" collapsed="false">
      <c r="A1077" s="92" t="s">
        <v>506</v>
      </c>
      <c r="B1077" s="197" t="s">
        <v>1787</v>
      </c>
      <c r="C1077" s="121" t="s">
        <v>809</v>
      </c>
      <c r="D1077" s="121" t="s">
        <v>485</v>
      </c>
      <c r="E1077" s="121" t="s">
        <v>944</v>
      </c>
      <c r="F1077" s="121" t="s">
        <v>507</v>
      </c>
      <c r="G1077" s="94" t="n">
        <f aca="false">G1078</f>
        <v>0</v>
      </c>
    </row>
    <row r="1078" customFormat="false" ht="26.1" hidden="false" customHeight="true" outlineLevel="0" collapsed="false">
      <c r="A1078" s="91" t="s">
        <v>912</v>
      </c>
      <c r="B1078" s="197" t="s">
        <v>1787</v>
      </c>
      <c r="C1078" s="121" t="s">
        <v>809</v>
      </c>
      <c r="D1078" s="121" t="s">
        <v>485</v>
      </c>
      <c r="E1078" s="121" t="s">
        <v>944</v>
      </c>
      <c r="F1078" s="121" t="s">
        <v>616</v>
      </c>
      <c r="G1078" s="97" t="n">
        <f aca="false">1838+8724.3+2737-8724.3-4575</f>
        <v>0</v>
      </c>
    </row>
    <row r="1079" customFormat="false" ht="36" hidden="false" customHeight="false" outlineLevel="0" collapsed="false">
      <c r="A1079" s="91" t="s">
        <v>945</v>
      </c>
      <c r="B1079" s="197" t="s">
        <v>1787</v>
      </c>
      <c r="C1079" s="86" t="s">
        <v>809</v>
      </c>
      <c r="D1079" s="86" t="s">
        <v>485</v>
      </c>
      <c r="E1079" s="121" t="s">
        <v>946</v>
      </c>
      <c r="F1079" s="121"/>
      <c r="G1079" s="94" t="n">
        <f aca="false">G1080+G1085</f>
        <v>133121.2</v>
      </c>
    </row>
    <row r="1080" customFormat="false" ht="15.6" hidden="false" customHeight="false" outlineLevel="0" collapsed="false">
      <c r="A1080" s="91" t="s">
        <v>947</v>
      </c>
      <c r="B1080" s="197" t="s">
        <v>1787</v>
      </c>
      <c r="C1080" s="121" t="s">
        <v>809</v>
      </c>
      <c r="D1080" s="121" t="s">
        <v>485</v>
      </c>
      <c r="E1080" s="121" t="s">
        <v>948</v>
      </c>
      <c r="F1080" s="121"/>
      <c r="G1080" s="94" t="n">
        <f aca="false">G1081+G1083</f>
        <v>26450</v>
      </c>
    </row>
    <row r="1081" customFormat="false" ht="28.35" hidden="false" customHeight="true" outlineLevel="0" collapsed="false">
      <c r="A1081" s="92" t="s">
        <v>501</v>
      </c>
      <c r="B1081" s="197" t="s">
        <v>1787</v>
      </c>
      <c r="C1081" s="121" t="s">
        <v>809</v>
      </c>
      <c r="D1081" s="121" t="s">
        <v>485</v>
      </c>
      <c r="E1081" s="121" t="s">
        <v>948</v>
      </c>
      <c r="F1081" s="86" t="s">
        <v>503</v>
      </c>
      <c r="G1081" s="94" t="n">
        <f aca="false">G1082</f>
        <v>26450</v>
      </c>
    </row>
    <row r="1082" customFormat="false" ht="24.6" hidden="false" customHeight="false" outlineLevel="0" collapsed="false">
      <c r="A1082" s="92" t="s">
        <v>502</v>
      </c>
      <c r="B1082" s="197" t="s">
        <v>1787</v>
      </c>
      <c r="C1082" s="121" t="s">
        <v>809</v>
      </c>
      <c r="D1082" s="121" t="s">
        <v>485</v>
      </c>
      <c r="E1082" s="121" t="s">
        <v>948</v>
      </c>
      <c r="F1082" s="86" t="s">
        <v>505</v>
      </c>
      <c r="G1082" s="97" t="n">
        <f aca="false">10000-10000+26450</f>
        <v>26450</v>
      </c>
    </row>
    <row r="1083" customFormat="false" ht="15.6" hidden="false" customHeight="false" outlineLevel="0" collapsed="false">
      <c r="A1083" s="92" t="s">
        <v>506</v>
      </c>
      <c r="B1083" s="197" t="s">
        <v>1787</v>
      </c>
      <c r="C1083" s="121" t="s">
        <v>809</v>
      </c>
      <c r="D1083" s="121" t="s">
        <v>485</v>
      </c>
      <c r="E1083" s="121" t="s">
        <v>948</v>
      </c>
      <c r="F1083" s="121" t="s">
        <v>507</v>
      </c>
      <c r="G1083" s="94" t="n">
        <f aca="false">G1084</f>
        <v>0</v>
      </c>
    </row>
    <row r="1084" customFormat="false" ht="27.6" hidden="false" customHeight="true" outlineLevel="0" collapsed="false">
      <c r="A1084" s="91" t="s">
        <v>912</v>
      </c>
      <c r="B1084" s="197" t="s">
        <v>1787</v>
      </c>
      <c r="C1084" s="121" t="s">
        <v>809</v>
      </c>
      <c r="D1084" s="121" t="s">
        <v>485</v>
      </c>
      <c r="E1084" s="121" t="s">
        <v>948</v>
      </c>
      <c r="F1084" s="121" t="s">
        <v>616</v>
      </c>
      <c r="G1084" s="97" t="n">
        <f aca="false">2000-2000</f>
        <v>0</v>
      </c>
    </row>
    <row r="1085" customFormat="false" ht="72" hidden="false" customHeight="false" outlineLevel="0" collapsed="false">
      <c r="A1085" s="91" t="s">
        <v>1797</v>
      </c>
      <c r="B1085" s="197" t="s">
        <v>1787</v>
      </c>
      <c r="C1085" s="86" t="s">
        <v>809</v>
      </c>
      <c r="D1085" s="86" t="s">
        <v>485</v>
      </c>
      <c r="E1085" s="121" t="s">
        <v>952</v>
      </c>
      <c r="F1085" s="121"/>
      <c r="G1085" s="94" t="n">
        <f aca="false">G1086</f>
        <v>106671.2</v>
      </c>
    </row>
    <row r="1086" customFormat="false" ht="15.6" hidden="false" customHeight="false" outlineLevel="0" collapsed="false">
      <c r="A1086" s="92" t="s">
        <v>506</v>
      </c>
      <c r="B1086" s="197" t="s">
        <v>1787</v>
      </c>
      <c r="C1086" s="86" t="s">
        <v>809</v>
      </c>
      <c r="D1086" s="86" t="s">
        <v>485</v>
      </c>
      <c r="E1086" s="121" t="s">
        <v>952</v>
      </c>
      <c r="F1086" s="121" t="s">
        <v>507</v>
      </c>
      <c r="G1086" s="94" t="n">
        <f aca="false">G1087</f>
        <v>106671.2</v>
      </c>
    </row>
    <row r="1087" customFormat="false" ht="24" hidden="false" customHeight="false" outlineLevel="0" collapsed="false">
      <c r="A1087" s="91" t="s">
        <v>912</v>
      </c>
      <c r="B1087" s="197" t="s">
        <v>1787</v>
      </c>
      <c r="C1087" s="86" t="s">
        <v>809</v>
      </c>
      <c r="D1087" s="86" t="s">
        <v>485</v>
      </c>
      <c r="E1087" s="121" t="s">
        <v>952</v>
      </c>
      <c r="F1087" s="121" t="s">
        <v>616</v>
      </c>
      <c r="G1087" s="97" t="n">
        <f aca="false">118671.2-12000</f>
        <v>106671.2</v>
      </c>
    </row>
    <row r="1088" customFormat="false" ht="15.6" hidden="false" customHeight="false" outlineLevel="0" collapsed="false">
      <c r="A1088" s="218" t="s">
        <v>956</v>
      </c>
      <c r="B1088" s="197" t="s">
        <v>1787</v>
      </c>
      <c r="C1088" s="86" t="s">
        <v>809</v>
      </c>
      <c r="D1088" s="86" t="s">
        <v>487</v>
      </c>
      <c r="E1088" s="86"/>
      <c r="F1088" s="86"/>
      <c r="G1088" s="94" t="n">
        <f aca="false">G1089+G1129</f>
        <v>223742.8</v>
      </c>
    </row>
    <row r="1089" customFormat="false" ht="36" hidden="false" customHeight="false" outlineLevel="0" collapsed="false">
      <c r="A1089" s="106" t="s">
        <v>957</v>
      </c>
      <c r="B1089" s="197" t="s">
        <v>1787</v>
      </c>
      <c r="C1089" s="86" t="s">
        <v>809</v>
      </c>
      <c r="D1089" s="86" t="s">
        <v>487</v>
      </c>
      <c r="E1089" s="86" t="s">
        <v>958</v>
      </c>
      <c r="F1089" s="86"/>
      <c r="G1089" s="94" t="n">
        <f aca="false">G1090+G1095+G1110+G1124</f>
        <v>212872.8</v>
      </c>
    </row>
    <row r="1090" customFormat="false" ht="24" hidden="false" customHeight="false" outlineLevel="0" collapsed="false">
      <c r="A1090" s="91" t="s">
        <v>959</v>
      </c>
      <c r="B1090" s="197" t="s">
        <v>1787</v>
      </c>
      <c r="C1090" s="86" t="s">
        <v>809</v>
      </c>
      <c r="D1090" s="86" t="s">
        <v>487</v>
      </c>
      <c r="E1090" s="86" t="s">
        <v>960</v>
      </c>
      <c r="F1090" s="86"/>
      <c r="G1090" s="94" t="n">
        <f aca="false">G1091</f>
        <v>440</v>
      </c>
    </row>
    <row r="1091" customFormat="false" ht="48" hidden="false" customHeight="false" outlineLevel="0" collapsed="false">
      <c r="A1091" s="91" t="s">
        <v>961</v>
      </c>
      <c r="B1091" s="197" t="s">
        <v>1787</v>
      </c>
      <c r="C1091" s="86" t="s">
        <v>809</v>
      </c>
      <c r="D1091" s="86" t="s">
        <v>487</v>
      </c>
      <c r="E1091" s="86" t="s">
        <v>962</v>
      </c>
      <c r="F1091" s="86"/>
      <c r="G1091" s="94" t="n">
        <f aca="false">G1093</f>
        <v>440</v>
      </c>
    </row>
    <row r="1092" customFormat="false" ht="24" hidden="false" customHeight="false" outlineLevel="0" collapsed="false">
      <c r="A1092" s="91" t="s">
        <v>963</v>
      </c>
      <c r="B1092" s="197" t="s">
        <v>1787</v>
      </c>
      <c r="C1092" s="86" t="s">
        <v>809</v>
      </c>
      <c r="D1092" s="86" t="s">
        <v>487</v>
      </c>
      <c r="E1092" s="86" t="s">
        <v>964</v>
      </c>
      <c r="F1092" s="86"/>
      <c r="G1092" s="94" t="n">
        <f aca="false">G1093</f>
        <v>440</v>
      </c>
    </row>
    <row r="1093" customFormat="false" ht="24.6" hidden="false" customHeight="false" outlineLevel="0" collapsed="false">
      <c r="A1093" s="92" t="s">
        <v>501</v>
      </c>
      <c r="B1093" s="197" t="s">
        <v>1787</v>
      </c>
      <c r="C1093" s="86" t="s">
        <v>809</v>
      </c>
      <c r="D1093" s="86" t="s">
        <v>487</v>
      </c>
      <c r="E1093" s="86" t="s">
        <v>964</v>
      </c>
      <c r="F1093" s="86" t="s">
        <v>503</v>
      </c>
      <c r="G1093" s="94" t="n">
        <f aca="false">G1094</f>
        <v>440</v>
      </c>
    </row>
    <row r="1094" customFormat="false" ht="24.6" hidden="false" customHeight="false" outlineLevel="0" collapsed="false">
      <c r="A1094" s="92" t="s">
        <v>502</v>
      </c>
      <c r="B1094" s="197" t="s">
        <v>1787</v>
      </c>
      <c r="C1094" s="86" t="s">
        <v>809</v>
      </c>
      <c r="D1094" s="86" t="s">
        <v>487</v>
      </c>
      <c r="E1094" s="86" t="s">
        <v>964</v>
      </c>
      <c r="F1094" s="86" t="s">
        <v>505</v>
      </c>
      <c r="G1094" s="97" t="n">
        <f aca="false">1883-1443+15000-15000</f>
        <v>440</v>
      </c>
    </row>
    <row r="1095" customFormat="false" ht="24" hidden="false" customHeight="false" outlineLevel="0" collapsed="false">
      <c r="A1095" s="91" t="s">
        <v>965</v>
      </c>
      <c r="B1095" s="197" t="s">
        <v>1787</v>
      </c>
      <c r="C1095" s="86" t="s">
        <v>809</v>
      </c>
      <c r="D1095" s="86" t="s">
        <v>487</v>
      </c>
      <c r="E1095" s="86" t="s">
        <v>966</v>
      </c>
      <c r="F1095" s="86"/>
      <c r="G1095" s="94" t="n">
        <f aca="false">G1096+G1105</f>
        <v>41100</v>
      </c>
    </row>
    <row r="1096" customFormat="false" ht="36" hidden="false" customHeight="false" outlineLevel="0" collapsed="false">
      <c r="A1096" s="91" t="s">
        <v>967</v>
      </c>
      <c r="B1096" s="197" t="s">
        <v>1787</v>
      </c>
      <c r="C1096" s="86" t="s">
        <v>809</v>
      </c>
      <c r="D1096" s="86" t="s">
        <v>487</v>
      </c>
      <c r="E1096" s="86" t="s">
        <v>968</v>
      </c>
      <c r="F1096" s="86"/>
      <c r="G1096" s="94" t="n">
        <f aca="false">G1097+G1101</f>
        <v>6300</v>
      </c>
    </row>
    <row r="1097" customFormat="false" ht="15.6" hidden="false" customHeight="false" outlineLevel="0" collapsed="false">
      <c r="A1097" s="91" t="s">
        <v>969</v>
      </c>
      <c r="B1097" s="197" t="s">
        <v>1787</v>
      </c>
      <c r="C1097" s="86" t="s">
        <v>809</v>
      </c>
      <c r="D1097" s="86" t="s">
        <v>487</v>
      </c>
      <c r="E1097" s="86" t="s">
        <v>970</v>
      </c>
      <c r="F1097" s="86"/>
      <c r="G1097" s="94" t="n">
        <f aca="false">G1098</f>
        <v>6300</v>
      </c>
    </row>
    <row r="1098" customFormat="false" ht="15.6" hidden="false" customHeight="false" outlineLevel="0" collapsed="false">
      <c r="A1098" s="92" t="s">
        <v>506</v>
      </c>
      <c r="B1098" s="197" t="s">
        <v>1787</v>
      </c>
      <c r="C1098" s="86" t="s">
        <v>809</v>
      </c>
      <c r="D1098" s="86" t="s">
        <v>487</v>
      </c>
      <c r="E1098" s="86" t="s">
        <v>970</v>
      </c>
      <c r="F1098" s="86" t="s">
        <v>507</v>
      </c>
      <c r="G1098" s="94" t="n">
        <f aca="false">G1099</f>
        <v>6300</v>
      </c>
    </row>
    <row r="1099" customFormat="false" ht="27.6" hidden="false" customHeight="true" outlineLevel="0" collapsed="false">
      <c r="A1099" s="91" t="s">
        <v>971</v>
      </c>
      <c r="B1099" s="197" t="s">
        <v>1787</v>
      </c>
      <c r="C1099" s="86" t="s">
        <v>809</v>
      </c>
      <c r="D1099" s="86" t="s">
        <v>487</v>
      </c>
      <c r="E1099" s="86" t="s">
        <v>970</v>
      </c>
      <c r="F1099" s="86" t="s">
        <v>616</v>
      </c>
      <c r="G1099" s="97" t="n">
        <f aca="false">G1100</f>
        <v>6300</v>
      </c>
    </row>
    <row r="1100" customFormat="false" ht="36" hidden="false" customHeight="false" outlineLevel="0" collapsed="false">
      <c r="A1100" s="91" t="s">
        <v>972</v>
      </c>
      <c r="B1100" s="197" t="s">
        <v>1787</v>
      </c>
      <c r="C1100" s="86" t="s">
        <v>809</v>
      </c>
      <c r="D1100" s="86" t="s">
        <v>487</v>
      </c>
      <c r="E1100" s="86" t="s">
        <v>970</v>
      </c>
      <c r="F1100" s="86" t="s">
        <v>616</v>
      </c>
      <c r="G1100" s="97" t="n">
        <f aca="false">3300+3000</f>
        <v>6300</v>
      </c>
    </row>
    <row r="1101" customFormat="false" ht="24" hidden="false" customHeight="false" outlineLevel="0" collapsed="false">
      <c r="A1101" s="91" t="s">
        <v>973</v>
      </c>
      <c r="B1101" s="197" t="s">
        <v>1787</v>
      </c>
      <c r="C1101" s="86" t="s">
        <v>809</v>
      </c>
      <c r="D1101" s="86" t="s">
        <v>487</v>
      </c>
      <c r="E1101" s="86" t="s">
        <v>974</v>
      </c>
      <c r="F1101" s="86"/>
      <c r="G1101" s="94" t="n">
        <f aca="false">G1102</f>
        <v>0</v>
      </c>
    </row>
    <row r="1102" customFormat="false" ht="24" hidden="false" customHeight="false" outlineLevel="0" collapsed="false">
      <c r="A1102" s="91" t="s">
        <v>675</v>
      </c>
      <c r="B1102" s="197" t="s">
        <v>1787</v>
      </c>
      <c r="C1102" s="86" t="s">
        <v>809</v>
      </c>
      <c r="D1102" s="86" t="s">
        <v>487</v>
      </c>
      <c r="E1102" s="86" t="s">
        <v>974</v>
      </c>
      <c r="F1102" s="86" t="s">
        <v>676</v>
      </c>
      <c r="G1102" s="94" t="n">
        <f aca="false">G1103</f>
        <v>0</v>
      </c>
    </row>
    <row r="1103" customFormat="false" ht="15.6" hidden="false" customHeight="false" outlineLevel="0" collapsed="false">
      <c r="A1103" s="91" t="s">
        <v>980</v>
      </c>
      <c r="B1103" s="197" t="s">
        <v>1787</v>
      </c>
      <c r="C1103" s="86" t="s">
        <v>809</v>
      </c>
      <c r="D1103" s="86" t="s">
        <v>487</v>
      </c>
      <c r="E1103" s="86" t="s">
        <v>974</v>
      </c>
      <c r="F1103" s="86" t="s">
        <v>678</v>
      </c>
      <c r="G1103" s="97" t="n">
        <f aca="false">G1104</f>
        <v>0</v>
      </c>
    </row>
    <row r="1104" customFormat="false" ht="24" hidden="false" customHeight="false" outlineLevel="0" collapsed="false">
      <c r="A1104" s="91" t="s">
        <v>976</v>
      </c>
      <c r="B1104" s="197" t="s">
        <v>1787</v>
      </c>
      <c r="C1104" s="86" t="s">
        <v>809</v>
      </c>
      <c r="D1104" s="86" t="s">
        <v>487</v>
      </c>
      <c r="E1104" s="86" t="s">
        <v>974</v>
      </c>
      <c r="F1104" s="86" t="s">
        <v>678</v>
      </c>
      <c r="G1104" s="97" t="n">
        <f aca="false">48800-38800-2150-7850</f>
        <v>0</v>
      </c>
    </row>
    <row r="1105" customFormat="false" ht="36" hidden="false" customHeight="false" outlineLevel="0" collapsed="false">
      <c r="A1105" s="91" t="s">
        <v>977</v>
      </c>
      <c r="B1105" s="197" t="s">
        <v>1787</v>
      </c>
      <c r="C1105" s="86" t="s">
        <v>809</v>
      </c>
      <c r="D1105" s="86" t="s">
        <v>487</v>
      </c>
      <c r="E1105" s="86" t="s">
        <v>978</v>
      </c>
      <c r="F1105" s="86"/>
      <c r="G1105" s="94" t="n">
        <f aca="false">G1106</f>
        <v>34800</v>
      </c>
    </row>
    <row r="1106" customFormat="false" ht="24" hidden="false" customHeight="false" outlineLevel="0" collapsed="false">
      <c r="A1106" s="91" t="s">
        <v>973</v>
      </c>
      <c r="B1106" s="197" t="s">
        <v>1787</v>
      </c>
      <c r="C1106" s="86" t="s">
        <v>809</v>
      </c>
      <c r="D1106" s="86" t="s">
        <v>487</v>
      </c>
      <c r="E1106" s="86" t="s">
        <v>979</v>
      </c>
      <c r="F1106" s="86"/>
      <c r="G1106" s="94" t="n">
        <f aca="false">G1107</f>
        <v>34800</v>
      </c>
    </row>
    <row r="1107" customFormat="false" ht="24" hidden="false" customHeight="false" outlineLevel="0" collapsed="false">
      <c r="A1107" s="91" t="s">
        <v>675</v>
      </c>
      <c r="B1107" s="197" t="s">
        <v>1787</v>
      </c>
      <c r="C1107" s="86" t="s">
        <v>809</v>
      </c>
      <c r="D1107" s="86" t="s">
        <v>487</v>
      </c>
      <c r="E1107" s="86" t="s">
        <v>979</v>
      </c>
      <c r="F1107" s="86" t="s">
        <v>676</v>
      </c>
      <c r="G1107" s="94" t="n">
        <f aca="false">G1108</f>
        <v>34800</v>
      </c>
    </row>
    <row r="1108" customFormat="false" ht="15.6" hidden="false" customHeight="false" outlineLevel="0" collapsed="false">
      <c r="A1108" s="91" t="s">
        <v>980</v>
      </c>
      <c r="B1108" s="197" t="s">
        <v>1787</v>
      </c>
      <c r="C1108" s="86" t="s">
        <v>809</v>
      </c>
      <c r="D1108" s="86" t="s">
        <v>487</v>
      </c>
      <c r="E1108" s="86" t="s">
        <v>979</v>
      </c>
      <c r="F1108" s="86" t="s">
        <v>678</v>
      </c>
      <c r="G1108" s="97" t="n">
        <f aca="false">G1109</f>
        <v>34800</v>
      </c>
    </row>
    <row r="1109" customFormat="false" ht="15.6" hidden="false" customHeight="false" outlineLevel="0" collapsed="false">
      <c r="A1109" s="219" t="s">
        <v>981</v>
      </c>
      <c r="B1109" s="197" t="s">
        <v>1787</v>
      </c>
      <c r="C1109" s="86" t="s">
        <v>809</v>
      </c>
      <c r="D1109" s="86" t="s">
        <v>487</v>
      </c>
      <c r="E1109" s="86" t="s">
        <v>979</v>
      </c>
      <c r="F1109" s="86" t="s">
        <v>678</v>
      </c>
      <c r="G1109" s="97" t="n">
        <f aca="false">35000-400+200</f>
        <v>34800</v>
      </c>
    </row>
    <row r="1110" customFormat="false" ht="42.75" hidden="false" customHeight="true" outlineLevel="0" collapsed="false">
      <c r="A1110" s="113" t="s">
        <v>982</v>
      </c>
      <c r="B1110" s="197" t="s">
        <v>1787</v>
      </c>
      <c r="C1110" s="86" t="s">
        <v>809</v>
      </c>
      <c r="D1110" s="86" t="s">
        <v>487</v>
      </c>
      <c r="E1110" s="86" t="s">
        <v>983</v>
      </c>
      <c r="F1110" s="86"/>
      <c r="G1110" s="94" t="n">
        <f aca="false">G1111</f>
        <v>171332.8</v>
      </c>
    </row>
    <row r="1111" customFormat="false" ht="36.6" hidden="false" customHeight="false" outlineLevel="0" collapsed="false">
      <c r="A1111" s="92" t="s">
        <v>984</v>
      </c>
      <c r="B1111" s="197" t="s">
        <v>1787</v>
      </c>
      <c r="C1111" s="86" t="s">
        <v>809</v>
      </c>
      <c r="D1111" s="86" t="s">
        <v>487</v>
      </c>
      <c r="E1111" s="86" t="s">
        <v>985</v>
      </c>
      <c r="F1111" s="86"/>
      <c r="G1111" s="94" t="n">
        <f aca="false">G1112+G1121</f>
        <v>171332.8</v>
      </c>
    </row>
    <row r="1112" customFormat="false" ht="24" hidden="false" customHeight="false" outlineLevel="0" collapsed="false">
      <c r="A1112" s="91" t="s">
        <v>973</v>
      </c>
      <c r="B1112" s="197" t="s">
        <v>1787</v>
      </c>
      <c r="C1112" s="86" t="s">
        <v>809</v>
      </c>
      <c r="D1112" s="86" t="s">
        <v>487</v>
      </c>
      <c r="E1112" s="86" t="s">
        <v>986</v>
      </c>
      <c r="F1112" s="86"/>
      <c r="G1112" s="94" t="n">
        <f aca="false">G1113+G1115</f>
        <v>170922.8</v>
      </c>
    </row>
    <row r="1113" customFormat="false" ht="24.6" hidden="false" customHeight="false" outlineLevel="0" collapsed="false">
      <c r="A1113" s="92" t="s">
        <v>501</v>
      </c>
      <c r="B1113" s="197" t="s">
        <v>1787</v>
      </c>
      <c r="C1113" s="86" t="s">
        <v>809</v>
      </c>
      <c r="D1113" s="86" t="s">
        <v>487</v>
      </c>
      <c r="E1113" s="86" t="s">
        <v>986</v>
      </c>
      <c r="F1113" s="86" t="s">
        <v>503</v>
      </c>
      <c r="G1113" s="94" t="n">
        <f aca="false">G1114</f>
        <v>0</v>
      </c>
    </row>
    <row r="1114" customFormat="false" ht="24.6" hidden="false" customHeight="false" outlineLevel="0" collapsed="false">
      <c r="A1114" s="92" t="s">
        <v>502</v>
      </c>
      <c r="B1114" s="197" t="s">
        <v>1787</v>
      </c>
      <c r="C1114" s="86" t="s">
        <v>809</v>
      </c>
      <c r="D1114" s="86" t="s">
        <v>487</v>
      </c>
      <c r="E1114" s="86" t="s">
        <v>986</v>
      </c>
      <c r="F1114" s="86" t="s">
        <v>505</v>
      </c>
      <c r="G1114" s="97" t="n">
        <f aca="false">10000-10000</f>
        <v>0</v>
      </c>
    </row>
    <row r="1115" customFormat="false" ht="24" hidden="false" customHeight="false" outlineLevel="0" collapsed="false">
      <c r="A1115" s="91" t="s">
        <v>675</v>
      </c>
      <c r="B1115" s="197" t="s">
        <v>1787</v>
      </c>
      <c r="C1115" s="86" t="s">
        <v>809</v>
      </c>
      <c r="D1115" s="86" t="s">
        <v>487</v>
      </c>
      <c r="E1115" s="86" t="s">
        <v>986</v>
      </c>
      <c r="F1115" s="86" t="s">
        <v>676</v>
      </c>
      <c r="G1115" s="94" t="n">
        <f aca="false">G1116+G1119</f>
        <v>170922.8</v>
      </c>
    </row>
    <row r="1116" customFormat="false" ht="15.6" hidden="false" customHeight="false" outlineLevel="0" collapsed="false">
      <c r="A1116" s="91" t="s">
        <v>975</v>
      </c>
      <c r="B1116" s="197" t="s">
        <v>1787</v>
      </c>
      <c r="C1116" s="86" t="s">
        <v>809</v>
      </c>
      <c r="D1116" s="86" t="s">
        <v>487</v>
      </c>
      <c r="E1116" s="86" t="s">
        <v>986</v>
      </c>
      <c r="F1116" s="86" t="s">
        <v>678</v>
      </c>
      <c r="G1116" s="94" t="n">
        <f aca="false">G1117+G1118</f>
        <v>0</v>
      </c>
    </row>
    <row r="1117" customFormat="false" ht="15.6" hidden="false" customHeight="false" outlineLevel="0" collapsed="false">
      <c r="A1117" s="91" t="s">
        <v>987</v>
      </c>
      <c r="B1117" s="197" t="s">
        <v>1787</v>
      </c>
      <c r="C1117" s="86" t="s">
        <v>809</v>
      </c>
      <c r="D1117" s="86" t="s">
        <v>487</v>
      </c>
      <c r="E1117" s="86" t="s">
        <v>986</v>
      </c>
      <c r="F1117" s="86" t="s">
        <v>678</v>
      </c>
      <c r="G1117" s="97" t="n">
        <f aca="false">40800-40800</f>
        <v>0</v>
      </c>
    </row>
    <row r="1118" customFormat="false" ht="15.6" hidden="false" customHeight="false" outlineLevel="0" collapsed="false">
      <c r="A1118" s="91" t="s">
        <v>988</v>
      </c>
      <c r="B1118" s="197" t="s">
        <v>1787</v>
      </c>
      <c r="C1118" s="86" t="s">
        <v>809</v>
      </c>
      <c r="D1118" s="86" t="s">
        <v>487</v>
      </c>
      <c r="E1118" s="86" t="s">
        <v>986</v>
      </c>
      <c r="F1118" s="86" t="s">
        <v>678</v>
      </c>
      <c r="G1118" s="97" t="n">
        <f aca="false">31000-31000</f>
        <v>0</v>
      </c>
    </row>
    <row r="1119" customFormat="false" ht="72" hidden="false" customHeight="false" outlineLevel="0" collapsed="false">
      <c r="A1119" s="91" t="s">
        <v>989</v>
      </c>
      <c r="B1119" s="197" t="s">
        <v>1787</v>
      </c>
      <c r="C1119" s="86" t="s">
        <v>809</v>
      </c>
      <c r="D1119" s="86" t="s">
        <v>487</v>
      </c>
      <c r="E1119" s="86" t="s">
        <v>986</v>
      </c>
      <c r="F1119" s="86" t="s">
        <v>990</v>
      </c>
      <c r="G1119" s="94" t="n">
        <f aca="false">G1120</f>
        <v>170922.8</v>
      </c>
    </row>
    <row r="1120" customFormat="false" ht="24" hidden="false" customHeight="false" outlineLevel="0" collapsed="false">
      <c r="A1120" s="91" t="s">
        <v>991</v>
      </c>
      <c r="B1120" s="197" t="s">
        <v>1787</v>
      </c>
      <c r="C1120" s="86" t="s">
        <v>809</v>
      </c>
      <c r="D1120" s="86" t="s">
        <v>487</v>
      </c>
      <c r="E1120" s="86" t="s">
        <v>986</v>
      </c>
      <c r="F1120" s="86" t="s">
        <v>990</v>
      </c>
      <c r="G1120" s="97" t="n">
        <v>170922.8</v>
      </c>
    </row>
    <row r="1121" customFormat="false" ht="24" hidden="false" customHeight="false" outlineLevel="0" collapsed="false">
      <c r="A1121" s="91" t="s">
        <v>963</v>
      </c>
      <c r="B1121" s="197" t="s">
        <v>1787</v>
      </c>
      <c r="C1121" s="86" t="s">
        <v>809</v>
      </c>
      <c r="D1121" s="86" t="s">
        <v>487</v>
      </c>
      <c r="E1121" s="86" t="s">
        <v>992</v>
      </c>
      <c r="F1121" s="86"/>
      <c r="G1121" s="94" t="n">
        <f aca="false">G1122</f>
        <v>410</v>
      </c>
    </row>
    <row r="1122" customFormat="false" ht="24.6" hidden="false" customHeight="false" outlineLevel="0" collapsed="false">
      <c r="A1122" s="92" t="s">
        <v>501</v>
      </c>
      <c r="B1122" s="197" t="s">
        <v>1787</v>
      </c>
      <c r="C1122" s="86" t="s">
        <v>809</v>
      </c>
      <c r="D1122" s="86" t="s">
        <v>487</v>
      </c>
      <c r="E1122" s="86" t="s">
        <v>992</v>
      </c>
      <c r="F1122" s="86" t="s">
        <v>503</v>
      </c>
      <c r="G1122" s="94" t="n">
        <f aca="false">G1123</f>
        <v>410</v>
      </c>
    </row>
    <row r="1123" customFormat="false" ht="24.6" hidden="false" customHeight="false" outlineLevel="0" collapsed="false">
      <c r="A1123" s="92" t="s">
        <v>502</v>
      </c>
      <c r="B1123" s="197" t="s">
        <v>1787</v>
      </c>
      <c r="C1123" s="86" t="s">
        <v>809</v>
      </c>
      <c r="D1123" s="86" t="s">
        <v>487</v>
      </c>
      <c r="E1123" s="86" t="s">
        <v>992</v>
      </c>
      <c r="F1123" s="86" t="s">
        <v>505</v>
      </c>
      <c r="G1123" s="97" t="n">
        <f aca="false">1883-1473</f>
        <v>410</v>
      </c>
    </row>
    <row r="1124" customFormat="false" ht="25.65" hidden="false" customHeight="true" outlineLevel="0" collapsed="false">
      <c r="A1124" s="92" t="s">
        <v>993</v>
      </c>
      <c r="B1124" s="197" t="s">
        <v>1787</v>
      </c>
      <c r="C1124" s="86" t="s">
        <v>809</v>
      </c>
      <c r="D1124" s="86" t="s">
        <v>487</v>
      </c>
      <c r="E1124" s="86" t="s">
        <v>994</v>
      </c>
      <c r="F1124" s="86"/>
      <c r="G1124" s="94" t="n">
        <f aca="false">G1125</f>
        <v>0</v>
      </c>
    </row>
    <row r="1125" customFormat="false" ht="26.4" hidden="false" customHeight="true" outlineLevel="0" collapsed="false">
      <c r="A1125" s="92" t="s">
        <v>995</v>
      </c>
      <c r="B1125" s="197" t="s">
        <v>1787</v>
      </c>
      <c r="C1125" s="86" t="s">
        <v>809</v>
      </c>
      <c r="D1125" s="86" t="s">
        <v>487</v>
      </c>
      <c r="E1125" s="86" t="s">
        <v>996</v>
      </c>
      <c r="F1125" s="86"/>
      <c r="G1125" s="94" t="n">
        <f aca="false">G1126</f>
        <v>0</v>
      </c>
    </row>
    <row r="1126" customFormat="false" ht="15.6" hidden="false" customHeight="false" outlineLevel="0" collapsed="false">
      <c r="A1126" s="92" t="s">
        <v>997</v>
      </c>
      <c r="B1126" s="197" t="s">
        <v>1787</v>
      </c>
      <c r="C1126" s="86" t="s">
        <v>809</v>
      </c>
      <c r="D1126" s="86" t="s">
        <v>487</v>
      </c>
      <c r="E1126" s="86" t="s">
        <v>998</v>
      </c>
      <c r="F1126" s="86"/>
      <c r="G1126" s="94" t="n">
        <f aca="false">G1127</f>
        <v>0</v>
      </c>
    </row>
    <row r="1127" customFormat="false" ht="24.6" hidden="false" customHeight="false" outlineLevel="0" collapsed="false">
      <c r="A1127" s="92" t="s">
        <v>501</v>
      </c>
      <c r="B1127" s="197" t="s">
        <v>1787</v>
      </c>
      <c r="C1127" s="86" t="s">
        <v>809</v>
      </c>
      <c r="D1127" s="86" t="s">
        <v>487</v>
      </c>
      <c r="E1127" s="86" t="s">
        <v>998</v>
      </c>
      <c r="F1127" s="86" t="s">
        <v>503</v>
      </c>
      <c r="G1127" s="94" t="n">
        <f aca="false">G1128</f>
        <v>0</v>
      </c>
    </row>
    <row r="1128" customFormat="false" ht="24.6" hidden="false" customHeight="false" outlineLevel="0" collapsed="false">
      <c r="A1128" s="92" t="s">
        <v>502</v>
      </c>
      <c r="B1128" s="197" t="s">
        <v>1787</v>
      </c>
      <c r="C1128" s="86" t="s">
        <v>809</v>
      </c>
      <c r="D1128" s="86" t="s">
        <v>487</v>
      </c>
      <c r="E1128" s="86" t="s">
        <v>998</v>
      </c>
      <c r="F1128" s="86" t="s">
        <v>505</v>
      </c>
      <c r="G1128" s="97" t="n">
        <f aca="false">7000-7000</f>
        <v>0</v>
      </c>
    </row>
    <row r="1129" customFormat="false" ht="36.6" hidden="false" customHeight="false" outlineLevel="0" collapsed="false">
      <c r="A1129" s="126" t="s">
        <v>999</v>
      </c>
      <c r="B1129" s="197" t="s">
        <v>1787</v>
      </c>
      <c r="C1129" s="86" t="s">
        <v>809</v>
      </c>
      <c r="D1129" s="86" t="s">
        <v>487</v>
      </c>
      <c r="E1129" s="86" t="s">
        <v>1000</v>
      </c>
      <c r="F1129" s="86"/>
      <c r="G1129" s="94" t="n">
        <f aca="false">G1130</f>
        <v>10870</v>
      </c>
    </row>
    <row r="1130" customFormat="false" ht="24.6" hidden="false" customHeight="false" outlineLevel="0" collapsed="false">
      <c r="A1130" s="92" t="s">
        <v>1001</v>
      </c>
      <c r="B1130" s="197" t="s">
        <v>1787</v>
      </c>
      <c r="C1130" s="86" t="s">
        <v>809</v>
      </c>
      <c r="D1130" s="86" t="s">
        <v>487</v>
      </c>
      <c r="E1130" s="86" t="s">
        <v>1002</v>
      </c>
      <c r="F1130" s="86"/>
      <c r="G1130" s="94" t="n">
        <f aca="false">G1131</f>
        <v>10870</v>
      </c>
    </row>
    <row r="1131" customFormat="false" ht="27" hidden="false" customHeight="true" outlineLevel="0" collapsed="false">
      <c r="A1131" s="92" t="s">
        <v>1003</v>
      </c>
      <c r="B1131" s="197" t="s">
        <v>1787</v>
      </c>
      <c r="C1131" s="86" t="s">
        <v>809</v>
      </c>
      <c r="D1131" s="86" t="s">
        <v>487</v>
      </c>
      <c r="E1131" s="86" t="s">
        <v>1004</v>
      </c>
      <c r="F1131" s="86"/>
      <c r="G1131" s="94" t="n">
        <f aca="false">G1132+G1134</f>
        <v>10870</v>
      </c>
    </row>
    <row r="1132" customFormat="false" ht="24.6" hidden="false" customHeight="false" outlineLevel="0" collapsed="false">
      <c r="A1132" s="92" t="s">
        <v>501</v>
      </c>
      <c r="B1132" s="197" t="s">
        <v>1787</v>
      </c>
      <c r="C1132" s="86" t="s">
        <v>809</v>
      </c>
      <c r="D1132" s="86" t="s">
        <v>487</v>
      </c>
      <c r="E1132" s="86" t="s">
        <v>1004</v>
      </c>
      <c r="F1132" s="86" t="s">
        <v>503</v>
      </c>
      <c r="G1132" s="94" t="n">
        <f aca="false">G1133</f>
        <v>500</v>
      </c>
    </row>
    <row r="1133" customFormat="false" ht="24.6" hidden="false" customHeight="false" outlineLevel="0" collapsed="false">
      <c r="A1133" s="92" t="s">
        <v>502</v>
      </c>
      <c r="B1133" s="197" t="s">
        <v>1787</v>
      </c>
      <c r="C1133" s="86" t="s">
        <v>809</v>
      </c>
      <c r="D1133" s="86" t="s">
        <v>487</v>
      </c>
      <c r="E1133" s="86" t="s">
        <v>1004</v>
      </c>
      <c r="F1133" s="86" t="s">
        <v>505</v>
      </c>
      <c r="G1133" s="97" t="n">
        <f aca="false">500+2400-2400</f>
        <v>500</v>
      </c>
    </row>
    <row r="1134" customFormat="false" ht="24" hidden="false" customHeight="false" outlineLevel="0" collapsed="false">
      <c r="A1134" s="91" t="s">
        <v>675</v>
      </c>
      <c r="B1134" s="197" t="s">
        <v>1787</v>
      </c>
      <c r="C1134" s="86" t="s">
        <v>809</v>
      </c>
      <c r="D1134" s="86" t="s">
        <v>487</v>
      </c>
      <c r="E1134" s="86" t="s">
        <v>1004</v>
      </c>
      <c r="F1134" s="86" t="s">
        <v>676</v>
      </c>
      <c r="G1134" s="94" t="n">
        <f aca="false">G1135+G1137</f>
        <v>10370</v>
      </c>
    </row>
    <row r="1135" customFormat="false" ht="15.6" hidden="false" customHeight="false" outlineLevel="0" collapsed="false">
      <c r="A1135" s="91" t="s">
        <v>975</v>
      </c>
      <c r="B1135" s="197" t="s">
        <v>1787</v>
      </c>
      <c r="C1135" s="86" t="s">
        <v>809</v>
      </c>
      <c r="D1135" s="86" t="s">
        <v>487</v>
      </c>
      <c r="E1135" s="86" t="s">
        <v>1004</v>
      </c>
      <c r="F1135" s="86" t="s">
        <v>678</v>
      </c>
      <c r="G1135" s="94" t="n">
        <f aca="false">G1136</f>
        <v>2400</v>
      </c>
    </row>
    <row r="1136" customFormat="false" ht="24" hidden="false" customHeight="false" outlineLevel="0" collapsed="false">
      <c r="A1136" s="91" t="s">
        <v>1005</v>
      </c>
      <c r="B1136" s="197" t="s">
        <v>1787</v>
      </c>
      <c r="C1136" s="86" t="s">
        <v>809</v>
      </c>
      <c r="D1136" s="86" t="s">
        <v>487</v>
      </c>
      <c r="E1136" s="86" t="s">
        <v>1004</v>
      </c>
      <c r="F1136" s="86" t="s">
        <v>678</v>
      </c>
      <c r="G1136" s="97" t="n">
        <f aca="false">2400</f>
        <v>2400</v>
      </c>
    </row>
    <row r="1137" customFormat="false" ht="72" hidden="false" customHeight="false" outlineLevel="0" collapsed="false">
      <c r="A1137" s="91" t="s">
        <v>989</v>
      </c>
      <c r="B1137" s="197" t="s">
        <v>1787</v>
      </c>
      <c r="C1137" s="86" t="s">
        <v>809</v>
      </c>
      <c r="D1137" s="86" t="s">
        <v>487</v>
      </c>
      <c r="E1137" s="86" t="s">
        <v>1004</v>
      </c>
      <c r="F1137" s="86" t="s">
        <v>990</v>
      </c>
      <c r="G1137" s="94" t="n">
        <f aca="false">SUM(G1138:G1138)</f>
        <v>7970</v>
      </c>
    </row>
    <row r="1138" customFormat="false" ht="24" hidden="false" customHeight="false" outlineLevel="0" collapsed="false">
      <c r="A1138" s="91" t="s">
        <v>1006</v>
      </c>
      <c r="B1138" s="197" t="s">
        <v>1787</v>
      </c>
      <c r="C1138" s="86" t="s">
        <v>809</v>
      </c>
      <c r="D1138" s="86" t="s">
        <v>487</v>
      </c>
      <c r="E1138" s="86" t="s">
        <v>1004</v>
      </c>
      <c r="F1138" s="86" t="s">
        <v>990</v>
      </c>
      <c r="G1138" s="97" t="n">
        <v>7970</v>
      </c>
    </row>
    <row r="1139" customFormat="false" ht="15.6" hidden="false" customHeight="false" outlineLevel="0" collapsed="false">
      <c r="A1139" s="102" t="s">
        <v>1007</v>
      </c>
      <c r="B1139" s="197" t="s">
        <v>1787</v>
      </c>
      <c r="C1139" s="86" t="s">
        <v>809</v>
      </c>
      <c r="D1139" s="86" t="s">
        <v>497</v>
      </c>
      <c r="E1139" s="121"/>
      <c r="F1139" s="86"/>
      <c r="G1139" s="94" t="n">
        <f aca="false">G1140+G1242+G1252+G1264</f>
        <v>975623.2</v>
      </c>
    </row>
    <row r="1140" customFormat="false" ht="36" hidden="false" customHeight="false" outlineLevel="0" collapsed="false">
      <c r="A1140" s="98" t="s">
        <v>512</v>
      </c>
      <c r="B1140" s="197" t="s">
        <v>1787</v>
      </c>
      <c r="C1140" s="86" t="s">
        <v>809</v>
      </c>
      <c r="D1140" s="86" t="s">
        <v>497</v>
      </c>
      <c r="E1140" s="86" t="s">
        <v>513</v>
      </c>
      <c r="F1140" s="86"/>
      <c r="G1140" s="94" t="n">
        <f aca="false">G1141+G1205</f>
        <v>910353.2</v>
      </c>
    </row>
    <row r="1141" customFormat="false" ht="24" hidden="false" customHeight="false" outlineLevel="0" collapsed="false">
      <c r="A1141" s="91" t="s">
        <v>840</v>
      </c>
      <c r="B1141" s="197" t="s">
        <v>1787</v>
      </c>
      <c r="C1141" s="86" t="s">
        <v>809</v>
      </c>
      <c r="D1141" s="86" t="s">
        <v>497</v>
      </c>
      <c r="E1141" s="86" t="s">
        <v>841</v>
      </c>
      <c r="F1141" s="86"/>
      <c r="G1141" s="94" t="n">
        <f aca="false">G1142+G1187+G1191</f>
        <v>722091.9</v>
      </c>
    </row>
    <row r="1142" customFormat="false" ht="24.6" hidden="false" customHeight="false" outlineLevel="0" collapsed="false">
      <c r="A1142" s="92" t="s">
        <v>1008</v>
      </c>
      <c r="B1142" s="197" t="s">
        <v>1787</v>
      </c>
      <c r="C1142" s="86" t="s">
        <v>809</v>
      </c>
      <c r="D1142" s="86" t="s">
        <v>497</v>
      </c>
      <c r="E1142" s="86" t="s">
        <v>1009</v>
      </c>
      <c r="F1142" s="86"/>
      <c r="G1142" s="94" t="n">
        <f aca="false">G1143+G1146+G1165+G1168+G1174+G1184+G1171+G1177+G1180+G1162</f>
        <v>393881.4</v>
      </c>
    </row>
    <row r="1143" customFormat="false" ht="36" hidden="false" customHeight="false" outlineLevel="0" collapsed="false">
      <c r="A1143" s="91" t="s">
        <v>1010</v>
      </c>
      <c r="B1143" s="197" t="s">
        <v>1787</v>
      </c>
      <c r="C1143" s="86" t="s">
        <v>809</v>
      </c>
      <c r="D1143" s="86" t="s">
        <v>497</v>
      </c>
      <c r="E1143" s="86" t="s">
        <v>1011</v>
      </c>
      <c r="F1143" s="86"/>
      <c r="G1143" s="94" t="n">
        <f aca="false">G1144</f>
        <v>10500</v>
      </c>
    </row>
    <row r="1144" customFormat="false" ht="24" hidden="false" customHeight="false" outlineLevel="0" collapsed="false">
      <c r="A1144" s="91" t="s">
        <v>621</v>
      </c>
      <c r="B1144" s="197" t="s">
        <v>1787</v>
      </c>
      <c r="C1144" s="86" t="s">
        <v>809</v>
      </c>
      <c r="D1144" s="86" t="s">
        <v>497</v>
      </c>
      <c r="E1144" s="86" t="s">
        <v>1011</v>
      </c>
      <c r="F1144" s="86" t="s">
        <v>623</v>
      </c>
      <c r="G1144" s="94" t="n">
        <f aca="false">G1145</f>
        <v>10500</v>
      </c>
    </row>
    <row r="1145" customFormat="false" ht="15.6" hidden="false" customHeight="false" outlineLevel="0" collapsed="false">
      <c r="A1145" s="96" t="s">
        <v>883</v>
      </c>
      <c r="B1145" s="197" t="s">
        <v>1787</v>
      </c>
      <c r="C1145" s="86" t="s">
        <v>809</v>
      </c>
      <c r="D1145" s="86" t="s">
        <v>497</v>
      </c>
      <c r="E1145" s="86" t="s">
        <v>1011</v>
      </c>
      <c r="F1145" s="86" t="s">
        <v>625</v>
      </c>
      <c r="G1145" s="97" t="n">
        <f aca="false">10500</f>
        <v>10500</v>
      </c>
    </row>
    <row r="1146" customFormat="false" ht="15.6" hidden="false" customHeight="false" outlineLevel="0" collapsed="false">
      <c r="A1146" s="96" t="s">
        <v>1025</v>
      </c>
      <c r="B1146" s="197" t="s">
        <v>1787</v>
      </c>
      <c r="C1146" s="86" t="s">
        <v>809</v>
      </c>
      <c r="D1146" s="86" t="s">
        <v>497</v>
      </c>
      <c r="E1146" s="86" t="s">
        <v>1013</v>
      </c>
      <c r="F1146" s="86"/>
      <c r="G1146" s="94" t="n">
        <f aca="false">G1147+G1149+G1159</f>
        <v>381407</v>
      </c>
      <c r="H1146" s="94" t="n">
        <f aca="false">G805-I1146</f>
        <v>0</v>
      </c>
    </row>
    <row r="1147" customFormat="false" ht="24.6" hidden="false" customHeight="false" outlineLevel="0" collapsed="false">
      <c r="A1147" s="92" t="s">
        <v>501</v>
      </c>
      <c r="B1147" s="197" t="s">
        <v>1787</v>
      </c>
      <c r="C1147" s="86" t="s">
        <v>809</v>
      </c>
      <c r="D1147" s="86" t="s">
        <v>497</v>
      </c>
      <c r="E1147" s="86" t="s">
        <v>1013</v>
      </c>
      <c r="F1147" s="86" t="s">
        <v>503</v>
      </c>
      <c r="G1147" s="94" t="n">
        <f aca="false">G1148</f>
        <v>43386</v>
      </c>
      <c r="H1147" s="94"/>
    </row>
    <row r="1148" customFormat="false" ht="24" hidden="false" customHeight="false" outlineLevel="0" collapsed="false">
      <c r="A1148" s="91" t="s">
        <v>502</v>
      </c>
      <c r="B1148" s="197" t="s">
        <v>1787</v>
      </c>
      <c r="C1148" s="86" t="s">
        <v>809</v>
      </c>
      <c r="D1148" s="86" t="s">
        <v>497</v>
      </c>
      <c r="E1148" s="86" t="s">
        <v>1013</v>
      </c>
      <c r="F1148" s="86" t="s">
        <v>505</v>
      </c>
      <c r="G1148" s="97" t="n">
        <f aca="false">1000+1500+386+40500</f>
        <v>43386</v>
      </c>
      <c r="H1148" s="94"/>
    </row>
    <row r="1149" customFormat="false" ht="24" hidden="false" customHeight="false" outlineLevel="0" collapsed="false">
      <c r="A1149" s="91" t="s">
        <v>621</v>
      </c>
      <c r="B1149" s="197" t="s">
        <v>1787</v>
      </c>
      <c r="C1149" s="86" t="s">
        <v>809</v>
      </c>
      <c r="D1149" s="86" t="s">
        <v>497</v>
      </c>
      <c r="E1149" s="86" t="s">
        <v>1013</v>
      </c>
      <c r="F1149" s="86" t="s">
        <v>623</v>
      </c>
      <c r="G1149" s="94" t="n">
        <f aca="false">G1150</f>
        <v>310021</v>
      </c>
      <c r="H1149" s="94" t="n">
        <f aca="false">G806-I1149</f>
        <v>0</v>
      </c>
    </row>
    <row r="1150" customFormat="false" ht="15.6" hidden="false" customHeight="false" outlineLevel="0" collapsed="false">
      <c r="A1150" s="96" t="s">
        <v>624</v>
      </c>
      <c r="B1150" s="197" t="s">
        <v>1787</v>
      </c>
      <c r="C1150" s="86" t="s">
        <v>809</v>
      </c>
      <c r="D1150" s="86" t="s">
        <v>497</v>
      </c>
      <c r="E1150" s="86" t="s">
        <v>1013</v>
      </c>
      <c r="F1150" s="86" t="s">
        <v>625</v>
      </c>
      <c r="G1150" s="97" t="n">
        <f aca="false">166500+2200+10000+G1151+5000+5000+G1152-500+G1153+1000.2+90000+5000+2000+600+G1154+250+300+G1155+2488.5+G1156-482.8-1500+G1157+542.8+G1158</f>
        <v>310021</v>
      </c>
      <c r="H1150" s="94" t="n">
        <f aca="false">G807-I1150</f>
        <v>0</v>
      </c>
    </row>
    <row r="1151" customFormat="false" ht="27" hidden="false" customHeight="true" outlineLevel="0" collapsed="false">
      <c r="A1151" s="96" t="s">
        <v>1014</v>
      </c>
      <c r="B1151" s="197" t="s">
        <v>1787</v>
      </c>
      <c r="C1151" s="86" t="s">
        <v>809</v>
      </c>
      <c r="D1151" s="86" t="s">
        <v>497</v>
      </c>
      <c r="E1151" s="86" t="s">
        <v>1013</v>
      </c>
      <c r="F1151" s="86" t="s">
        <v>625</v>
      </c>
      <c r="G1151" s="97" t="n">
        <f aca="false">10925.2-9000-925-1000.2</f>
        <v>0</v>
      </c>
    </row>
    <row r="1152" customFormat="false" ht="28.5" hidden="false" customHeight="true" outlineLevel="0" collapsed="false">
      <c r="A1152" s="96" t="s">
        <v>1015</v>
      </c>
      <c r="B1152" s="197" t="s">
        <v>1787</v>
      </c>
      <c r="C1152" s="86" t="s">
        <v>809</v>
      </c>
      <c r="D1152" s="86" t="s">
        <v>497</v>
      </c>
      <c r="E1152" s="86" t="s">
        <v>1013</v>
      </c>
      <c r="F1152" s="86" t="s">
        <v>625</v>
      </c>
      <c r="G1152" s="97" t="n">
        <v>950.8</v>
      </c>
    </row>
    <row r="1153" customFormat="false" ht="28.5" hidden="false" customHeight="true" outlineLevel="0" collapsed="false">
      <c r="A1153" s="96" t="s">
        <v>1016</v>
      </c>
      <c r="B1153" s="197" t="s">
        <v>1787</v>
      </c>
      <c r="C1153" s="86" t="s">
        <v>809</v>
      </c>
      <c r="D1153" s="86" t="s">
        <v>497</v>
      </c>
      <c r="E1153" s="86" t="s">
        <v>1013</v>
      </c>
      <c r="F1153" s="86" t="s">
        <v>625</v>
      </c>
      <c r="G1153" s="97" t="n">
        <f aca="false">5000+1500</f>
        <v>6500</v>
      </c>
    </row>
    <row r="1154" customFormat="false" ht="28.5" hidden="false" customHeight="true" outlineLevel="0" collapsed="false">
      <c r="A1154" s="96" t="s">
        <v>1017</v>
      </c>
      <c r="B1154" s="197" t="s">
        <v>1787</v>
      </c>
      <c r="C1154" s="86" t="s">
        <v>809</v>
      </c>
      <c r="D1154" s="86" t="s">
        <v>497</v>
      </c>
      <c r="E1154" s="86" t="s">
        <v>1013</v>
      </c>
      <c r="F1154" s="86" t="s">
        <v>625</v>
      </c>
      <c r="G1154" s="97" t="n">
        <f aca="false">3080-476.9+468.2</f>
        <v>3071.3</v>
      </c>
    </row>
    <row r="1155" customFormat="false" ht="28.5" hidden="false" customHeight="true" outlineLevel="0" collapsed="false">
      <c r="A1155" s="96" t="s">
        <v>1018</v>
      </c>
      <c r="B1155" s="197" t="s">
        <v>1787</v>
      </c>
      <c r="C1155" s="86" t="s">
        <v>809</v>
      </c>
      <c r="D1155" s="86" t="s">
        <v>497</v>
      </c>
      <c r="E1155" s="86" t="s">
        <v>1013</v>
      </c>
      <c r="F1155" s="86" t="s">
        <v>625</v>
      </c>
      <c r="G1155" s="97" t="n">
        <v>759.2</v>
      </c>
    </row>
    <row r="1156" customFormat="false" ht="36" hidden="false" customHeight="false" outlineLevel="0" collapsed="false">
      <c r="A1156" s="96" t="s">
        <v>1019</v>
      </c>
      <c r="B1156" s="197" t="s">
        <v>1787</v>
      </c>
      <c r="C1156" s="86" t="s">
        <v>809</v>
      </c>
      <c r="D1156" s="86" t="s">
        <v>497</v>
      </c>
      <c r="E1156" s="86" t="s">
        <v>1013</v>
      </c>
      <c r="F1156" s="86" t="s">
        <v>625</v>
      </c>
      <c r="G1156" s="97" t="n">
        <v>641</v>
      </c>
    </row>
    <row r="1157" customFormat="false" ht="15.6" hidden="false" customHeight="false" outlineLevel="0" collapsed="false">
      <c r="A1157" s="96" t="s">
        <v>1020</v>
      </c>
      <c r="B1157" s="197" t="s">
        <v>1787</v>
      </c>
      <c r="C1157" s="86" t="s">
        <v>809</v>
      </c>
      <c r="D1157" s="86" t="s">
        <v>497</v>
      </c>
      <c r="E1157" s="86" t="s">
        <v>1013</v>
      </c>
      <c r="F1157" s="86" t="s">
        <v>625</v>
      </c>
      <c r="G1157" s="97" t="n">
        <f aca="false">5000-3600</f>
        <v>1400</v>
      </c>
    </row>
    <row r="1158" customFormat="false" ht="24" hidden="false" customHeight="false" outlineLevel="0" collapsed="false">
      <c r="A1158" s="96" t="s">
        <v>1021</v>
      </c>
      <c r="B1158" s="197" t="s">
        <v>1787</v>
      </c>
      <c r="C1158" s="86" t="s">
        <v>809</v>
      </c>
      <c r="D1158" s="86" t="s">
        <v>497</v>
      </c>
      <c r="E1158" s="86" t="s">
        <v>1013</v>
      </c>
      <c r="F1158" s="86" t="s">
        <v>625</v>
      </c>
      <c r="G1158" s="97" t="n">
        <v>8300</v>
      </c>
    </row>
    <row r="1159" customFormat="false" ht="15.6" hidden="false" customHeight="false" outlineLevel="0" collapsed="false">
      <c r="A1159" s="92" t="s">
        <v>506</v>
      </c>
      <c r="B1159" s="197" t="s">
        <v>1787</v>
      </c>
      <c r="C1159" s="86" t="s">
        <v>809</v>
      </c>
      <c r="D1159" s="86" t="s">
        <v>497</v>
      </c>
      <c r="E1159" s="86" t="s">
        <v>1013</v>
      </c>
      <c r="F1159" s="86" t="s">
        <v>507</v>
      </c>
      <c r="G1159" s="94" t="n">
        <f aca="false">G1160</f>
        <v>28000</v>
      </c>
    </row>
    <row r="1160" customFormat="false" ht="24" hidden="false" customHeight="false" outlineLevel="0" collapsed="false">
      <c r="A1160" s="91" t="s">
        <v>971</v>
      </c>
      <c r="B1160" s="197" t="s">
        <v>1787</v>
      </c>
      <c r="C1160" s="86" t="s">
        <v>809</v>
      </c>
      <c r="D1160" s="86" t="s">
        <v>497</v>
      </c>
      <c r="E1160" s="86" t="s">
        <v>1013</v>
      </c>
      <c r="F1160" s="86" t="s">
        <v>616</v>
      </c>
      <c r="G1160" s="97" t="n">
        <f aca="false">G1161</f>
        <v>28000</v>
      </c>
    </row>
    <row r="1161" customFormat="false" ht="48" hidden="false" customHeight="false" outlineLevel="0" collapsed="false">
      <c r="A1161" s="91" t="s">
        <v>1022</v>
      </c>
      <c r="B1161" s="197" t="s">
        <v>1787</v>
      </c>
      <c r="C1161" s="86" t="s">
        <v>809</v>
      </c>
      <c r="D1161" s="86" t="s">
        <v>497</v>
      </c>
      <c r="E1161" s="86" t="s">
        <v>1013</v>
      </c>
      <c r="F1161" s="86" t="s">
        <v>616</v>
      </c>
      <c r="G1161" s="97" t="n">
        <v>28000</v>
      </c>
    </row>
    <row r="1162" customFormat="false" ht="36" hidden="false" customHeight="false" outlineLevel="0" collapsed="false">
      <c r="A1162" s="91" t="s">
        <v>1023</v>
      </c>
      <c r="B1162" s="197" t="s">
        <v>1787</v>
      </c>
      <c r="C1162" s="86" t="s">
        <v>809</v>
      </c>
      <c r="D1162" s="86" t="s">
        <v>497</v>
      </c>
      <c r="E1162" s="86" t="s">
        <v>1024</v>
      </c>
      <c r="F1162" s="86"/>
      <c r="G1162" s="94" t="n">
        <f aca="false">G1163</f>
        <v>370</v>
      </c>
    </row>
    <row r="1163" customFormat="false" ht="24.6" hidden="false" customHeight="false" outlineLevel="0" collapsed="false">
      <c r="A1163" s="92" t="s">
        <v>501</v>
      </c>
      <c r="B1163" s="197" t="s">
        <v>1787</v>
      </c>
      <c r="C1163" s="86" t="s">
        <v>809</v>
      </c>
      <c r="D1163" s="86" t="s">
        <v>497</v>
      </c>
      <c r="E1163" s="86" t="s">
        <v>1024</v>
      </c>
      <c r="F1163" s="86" t="s">
        <v>503</v>
      </c>
      <c r="G1163" s="97" t="n">
        <f aca="false">G1164</f>
        <v>370</v>
      </c>
    </row>
    <row r="1164" customFormat="false" ht="24" hidden="false" customHeight="false" outlineLevel="0" collapsed="false">
      <c r="A1164" s="91" t="s">
        <v>502</v>
      </c>
      <c r="B1164" s="197" t="s">
        <v>1787</v>
      </c>
      <c r="C1164" s="86" t="s">
        <v>809</v>
      </c>
      <c r="D1164" s="86" t="s">
        <v>497</v>
      </c>
      <c r="E1164" s="86" t="s">
        <v>1024</v>
      </c>
      <c r="F1164" s="86" t="s">
        <v>505</v>
      </c>
      <c r="G1164" s="97" t="n">
        <v>370</v>
      </c>
    </row>
    <row r="1165" customFormat="false" ht="21.15" hidden="false" customHeight="true" outlineLevel="0" collapsed="false">
      <c r="A1165" s="92" t="s">
        <v>1025</v>
      </c>
      <c r="B1165" s="197" t="s">
        <v>1787</v>
      </c>
      <c r="C1165" s="86" t="s">
        <v>809</v>
      </c>
      <c r="D1165" s="86" t="s">
        <v>497</v>
      </c>
      <c r="E1165" s="86" t="s">
        <v>1026</v>
      </c>
      <c r="F1165" s="86"/>
      <c r="G1165" s="94" t="n">
        <f aca="false">G1166</f>
        <v>0</v>
      </c>
    </row>
    <row r="1166" customFormat="false" ht="15.6" hidden="false" customHeight="false" outlineLevel="0" collapsed="false">
      <c r="A1166" s="92" t="s">
        <v>506</v>
      </c>
      <c r="B1166" s="197" t="s">
        <v>1787</v>
      </c>
      <c r="C1166" s="86" t="s">
        <v>809</v>
      </c>
      <c r="D1166" s="86" t="s">
        <v>497</v>
      </c>
      <c r="E1166" s="86" t="s">
        <v>1026</v>
      </c>
      <c r="F1166" s="86" t="s">
        <v>507</v>
      </c>
      <c r="G1166" s="94" t="n">
        <f aca="false">G1167</f>
        <v>0</v>
      </c>
    </row>
    <row r="1167" customFormat="false" ht="36.6" hidden="false" customHeight="false" outlineLevel="0" collapsed="false">
      <c r="A1167" s="92" t="s">
        <v>1027</v>
      </c>
      <c r="B1167" s="197" t="s">
        <v>1787</v>
      </c>
      <c r="C1167" s="86" t="s">
        <v>809</v>
      </c>
      <c r="D1167" s="86" t="s">
        <v>497</v>
      </c>
      <c r="E1167" s="86" t="s">
        <v>1026</v>
      </c>
      <c r="F1167" s="86" t="s">
        <v>616</v>
      </c>
      <c r="G1167" s="97" t="n">
        <v>0</v>
      </c>
    </row>
    <row r="1168" customFormat="false" ht="24" hidden="false" customHeight="false" outlineLevel="0" collapsed="false">
      <c r="A1168" s="96" t="s">
        <v>1028</v>
      </c>
      <c r="B1168" s="197" t="s">
        <v>1787</v>
      </c>
      <c r="C1168" s="86" t="s">
        <v>809</v>
      </c>
      <c r="D1168" s="86" t="s">
        <v>497</v>
      </c>
      <c r="E1168" s="86" t="s">
        <v>1029</v>
      </c>
      <c r="F1168" s="86"/>
      <c r="G1168" s="94" t="n">
        <f aca="false">G1169</f>
        <v>0</v>
      </c>
    </row>
    <row r="1169" customFormat="false" ht="15.6" hidden="false" customHeight="false" outlineLevel="0" collapsed="false">
      <c r="A1169" s="92" t="s">
        <v>506</v>
      </c>
      <c r="B1169" s="197" t="s">
        <v>1787</v>
      </c>
      <c r="C1169" s="86" t="s">
        <v>809</v>
      </c>
      <c r="D1169" s="86" t="s">
        <v>497</v>
      </c>
      <c r="E1169" s="86" t="s">
        <v>1029</v>
      </c>
      <c r="F1169" s="86" t="s">
        <v>507</v>
      </c>
      <c r="G1169" s="94" t="n">
        <f aca="false">G1170</f>
        <v>0</v>
      </c>
    </row>
    <row r="1170" customFormat="false" ht="36.6" hidden="false" customHeight="false" outlineLevel="0" collapsed="false">
      <c r="A1170" s="92" t="s">
        <v>1027</v>
      </c>
      <c r="B1170" s="197" t="s">
        <v>1787</v>
      </c>
      <c r="C1170" s="86" t="s">
        <v>809</v>
      </c>
      <c r="D1170" s="86" t="s">
        <v>497</v>
      </c>
      <c r="E1170" s="86" t="s">
        <v>1029</v>
      </c>
      <c r="F1170" s="86" t="s">
        <v>616</v>
      </c>
      <c r="G1170" s="97" t="n">
        <v>0</v>
      </c>
    </row>
    <row r="1171" customFormat="false" ht="15.6" hidden="false" customHeight="false" outlineLevel="0" collapsed="false">
      <c r="A1171" s="92" t="s">
        <v>1030</v>
      </c>
      <c r="B1171" s="197" t="s">
        <v>1787</v>
      </c>
      <c r="C1171" s="86" t="s">
        <v>809</v>
      </c>
      <c r="D1171" s="86" t="s">
        <v>497</v>
      </c>
      <c r="E1171" s="86" t="s">
        <v>1031</v>
      </c>
      <c r="F1171" s="86"/>
      <c r="G1171" s="94" t="n">
        <f aca="false">G1172</f>
        <v>0</v>
      </c>
    </row>
    <row r="1172" customFormat="false" ht="24.6" hidden="false" customHeight="false" outlineLevel="0" collapsed="false">
      <c r="A1172" s="92" t="s">
        <v>501</v>
      </c>
      <c r="B1172" s="197" t="s">
        <v>1787</v>
      </c>
      <c r="C1172" s="86" t="s">
        <v>809</v>
      </c>
      <c r="D1172" s="86" t="s">
        <v>497</v>
      </c>
      <c r="E1172" s="86" t="s">
        <v>1031</v>
      </c>
      <c r="F1172" s="86" t="s">
        <v>503</v>
      </c>
      <c r="G1172" s="94" t="n">
        <f aca="false">G1173</f>
        <v>0</v>
      </c>
    </row>
    <row r="1173" customFormat="false" ht="24" hidden="false" customHeight="false" outlineLevel="0" collapsed="false">
      <c r="A1173" s="91" t="s">
        <v>502</v>
      </c>
      <c r="B1173" s="197" t="s">
        <v>1787</v>
      </c>
      <c r="C1173" s="86" t="s">
        <v>809</v>
      </c>
      <c r="D1173" s="86" t="s">
        <v>497</v>
      </c>
      <c r="E1173" s="86" t="s">
        <v>1031</v>
      </c>
      <c r="F1173" s="86" t="s">
        <v>505</v>
      </c>
      <c r="G1173" s="97" t="n">
        <f aca="false">200000-200000</f>
        <v>0</v>
      </c>
    </row>
    <row r="1174" customFormat="false" ht="24.6" hidden="false" customHeight="false" outlineLevel="0" collapsed="false">
      <c r="A1174" s="92" t="s">
        <v>1032</v>
      </c>
      <c r="B1174" s="197" t="s">
        <v>1787</v>
      </c>
      <c r="C1174" s="86" t="s">
        <v>809</v>
      </c>
      <c r="D1174" s="86" t="s">
        <v>497</v>
      </c>
      <c r="E1174" s="86" t="s">
        <v>1033</v>
      </c>
      <c r="F1174" s="86"/>
      <c r="G1174" s="94" t="n">
        <f aca="false">G1175</f>
        <v>0</v>
      </c>
    </row>
    <row r="1175" customFormat="false" ht="27.6" hidden="false" customHeight="true" outlineLevel="0" collapsed="false">
      <c r="A1175" s="92" t="s">
        <v>501</v>
      </c>
      <c r="B1175" s="197" t="s">
        <v>1787</v>
      </c>
      <c r="C1175" s="86" t="s">
        <v>809</v>
      </c>
      <c r="D1175" s="86" t="s">
        <v>497</v>
      </c>
      <c r="E1175" s="86" t="s">
        <v>1033</v>
      </c>
      <c r="F1175" s="86" t="s">
        <v>503</v>
      </c>
      <c r="G1175" s="94" t="n">
        <f aca="false">G1176</f>
        <v>0</v>
      </c>
    </row>
    <row r="1176" customFormat="false" ht="24.6" hidden="false" customHeight="false" outlineLevel="0" collapsed="false">
      <c r="A1176" s="92" t="s">
        <v>502</v>
      </c>
      <c r="B1176" s="197" t="s">
        <v>1787</v>
      </c>
      <c r="C1176" s="86" t="s">
        <v>809</v>
      </c>
      <c r="D1176" s="86" t="s">
        <v>497</v>
      </c>
      <c r="E1176" s="86" t="s">
        <v>1033</v>
      </c>
      <c r="F1176" s="86" t="s">
        <v>505</v>
      </c>
      <c r="G1176" s="97" t="n">
        <v>0</v>
      </c>
    </row>
    <row r="1177" customFormat="false" ht="15.6" hidden="false" customHeight="false" outlineLevel="0" collapsed="false">
      <c r="A1177" s="91" t="s">
        <v>1034</v>
      </c>
      <c r="B1177" s="197" t="s">
        <v>1787</v>
      </c>
      <c r="C1177" s="86" t="s">
        <v>809</v>
      </c>
      <c r="D1177" s="86" t="s">
        <v>497</v>
      </c>
      <c r="E1177" s="86" t="s">
        <v>1035</v>
      </c>
      <c r="F1177" s="86"/>
      <c r="G1177" s="94" t="n">
        <f aca="false">G1178</f>
        <v>991</v>
      </c>
    </row>
    <row r="1178" customFormat="false" ht="24.6" hidden="false" customHeight="false" outlineLevel="0" collapsed="false">
      <c r="A1178" s="92" t="s">
        <v>501</v>
      </c>
      <c r="B1178" s="197" t="s">
        <v>1787</v>
      </c>
      <c r="C1178" s="86" t="s">
        <v>809</v>
      </c>
      <c r="D1178" s="86" t="s">
        <v>497</v>
      </c>
      <c r="E1178" s="86" t="s">
        <v>1035</v>
      </c>
      <c r="F1178" s="86" t="s">
        <v>503</v>
      </c>
      <c r="G1178" s="94" t="n">
        <f aca="false">G1179</f>
        <v>991</v>
      </c>
    </row>
    <row r="1179" customFormat="false" ht="24" hidden="false" customHeight="false" outlineLevel="0" collapsed="false">
      <c r="A1179" s="91" t="s">
        <v>502</v>
      </c>
      <c r="B1179" s="197" t="s">
        <v>1787</v>
      </c>
      <c r="C1179" s="86" t="s">
        <v>809</v>
      </c>
      <c r="D1179" s="86" t="s">
        <v>497</v>
      </c>
      <c r="E1179" s="86" t="s">
        <v>1035</v>
      </c>
      <c r="F1179" s="86" t="s">
        <v>505</v>
      </c>
      <c r="G1179" s="97" t="n">
        <f aca="false">941+50</f>
        <v>991</v>
      </c>
    </row>
    <row r="1180" customFormat="false" ht="24" hidden="false" customHeight="false" outlineLevel="0" collapsed="false">
      <c r="A1180" s="91" t="s">
        <v>1036</v>
      </c>
      <c r="B1180" s="197" t="s">
        <v>1787</v>
      </c>
      <c r="C1180" s="86" t="s">
        <v>809</v>
      </c>
      <c r="D1180" s="86" t="s">
        <v>497</v>
      </c>
      <c r="E1180" s="86" t="s">
        <v>1037</v>
      </c>
      <c r="F1180" s="86"/>
      <c r="G1180" s="94" t="n">
        <f aca="false">G1181</f>
        <v>613.4</v>
      </c>
    </row>
    <row r="1181" customFormat="false" ht="24" hidden="false" customHeight="false" outlineLevel="0" collapsed="false">
      <c r="A1181" s="91" t="s">
        <v>621</v>
      </c>
      <c r="B1181" s="197" t="s">
        <v>1787</v>
      </c>
      <c r="C1181" s="86" t="s">
        <v>809</v>
      </c>
      <c r="D1181" s="86" t="s">
        <v>497</v>
      </c>
      <c r="E1181" s="86" t="s">
        <v>1037</v>
      </c>
      <c r="F1181" s="86" t="s">
        <v>623</v>
      </c>
      <c r="G1181" s="94" t="n">
        <f aca="false">G1182</f>
        <v>613.4</v>
      </c>
    </row>
    <row r="1182" customFormat="false" ht="15.6" hidden="false" customHeight="false" outlineLevel="0" collapsed="false">
      <c r="A1182" s="96" t="s">
        <v>1038</v>
      </c>
      <c r="B1182" s="197" t="s">
        <v>1787</v>
      </c>
      <c r="C1182" s="86" t="s">
        <v>809</v>
      </c>
      <c r="D1182" s="86" t="s">
        <v>497</v>
      </c>
      <c r="E1182" s="86" t="s">
        <v>1037</v>
      </c>
      <c r="F1182" s="86" t="s">
        <v>625</v>
      </c>
      <c r="G1182" s="94" t="n">
        <f aca="false">G1183</f>
        <v>613.4</v>
      </c>
    </row>
    <row r="1183" customFormat="false" ht="15.6" hidden="false" customHeight="false" outlineLevel="0" collapsed="false">
      <c r="A1183" s="92" t="s">
        <v>1039</v>
      </c>
      <c r="B1183" s="197" t="s">
        <v>1787</v>
      </c>
      <c r="C1183" s="86" t="s">
        <v>809</v>
      </c>
      <c r="D1183" s="86" t="s">
        <v>497</v>
      </c>
      <c r="E1183" s="86" t="s">
        <v>1037</v>
      </c>
      <c r="F1183" s="86" t="s">
        <v>625</v>
      </c>
      <c r="G1183" s="97" t="n">
        <f aca="false">435.6+177.8</f>
        <v>613.4</v>
      </c>
    </row>
    <row r="1184" customFormat="false" ht="24.6" hidden="false" customHeight="false" outlineLevel="0" collapsed="false">
      <c r="A1184" s="92" t="s">
        <v>1040</v>
      </c>
      <c r="B1184" s="197" t="s">
        <v>1787</v>
      </c>
      <c r="C1184" s="86" t="s">
        <v>809</v>
      </c>
      <c r="D1184" s="86" t="s">
        <v>497</v>
      </c>
      <c r="E1184" s="86" t="s">
        <v>1041</v>
      </c>
      <c r="F1184" s="86"/>
      <c r="G1184" s="94" t="n">
        <f aca="false">G1185</f>
        <v>0</v>
      </c>
    </row>
    <row r="1185" customFormat="false" ht="24.6" hidden="false" customHeight="false" outlineLevel="0" collapsed="false">
      <c r="A1185" s="92" t="s">
        <v>501</v>
      </c>
      <c r="B1185" s="197" t="s">
        <v>1787</v>
      </c>
      <c r="C1185" s="86" t="s">
        <v>809</v>
      </c>
      <c r="D1185" s="86" t="s">
        <v>497</v>
      </c>
      <c r="E1185" s="86" t="s">
        <v>1041</v>
      </c>
      <c r="F1185" s="86" t="s">
        <v>503</v>
      </c>
      <c r="G1185" s="94" t="n">
        <f aca="false">G1186</f>
        <v>0</v>
      </c>
    </row>
    <row r="1186" customFormat="false" ht="24.6" hidden="false" customHeight="false" outlineLevel="0" collapsed="false">
      <c r="A1186" s="92" t="s">
        <v>502</v>
      </c>
      <c r="B1186" s="197" t="s">
        <v>1787</v>
      </c>
      <c r="C1186" s="86" t="s">
        <v>809</v>
      </c>
      <c r="D1186" s="86" t="s">
        <v>497</v>
      </c>
      <c r="E1186" s="86" t="s">
        <v>1041</v>
      </c>
      <c r="F1186" s="86" t="s">
        <v>505</v>
      </c>
      <c r="G1186" s="97" t="n">
        <v>0</v>
      </c>
    </row>
    <row r="1187" customFormat="false" ht="24.6" hidden="false" customHeight="false" outlineLevel="0" collapsed="false">
      <c r="A1187" s="92" t="s">
        <v>842</v>
      </c>
      <c r="B1187" s="197" t="s">
        <v>1787</v>
      </c>
      <c r="C1187" s="86" t="s">
        <v>809</v>
      </c>
      <c r="D1187" s="86" t="s">
        <v>497</v>
      </c>
      <c r="E1187" s="86" t="s">
        <v>843</v>
      </c>
      <c r="F1187" s="86"/>
      <c r="G1187" s="94" t="n">
        <f aca="false">G1189</f>
        <v>95710.5</v>
      </c>
    </row>
    <row r="1188" customFormat="false" ht="15.6" hidden="false" customHeight="false" outlineLevel="0" collapsed="false">
      <c r="A1188" s="91" t="s">
        <v>1042</v>
      </c>
      <c r="B1188" s="197" t="s">
        <v>1787</v>
      </c>
      <c r="C1188" s="86" t="s">
        <v>809</v>
      </c>
      <c r="D1188" s="86" t="s">
        <v>497</v>
      </c>
      <c r="E1188" s="86" t="s">
        <v>1043</v>
      </c>
      <c r="F1188" s="86"/>
      <c r="G1188" s="94" t="n">
        <f aca="false">G1189</f>
        <v>95710.5</v>
      </c>
    </row>
    <row r="1189" customFormat="false" ht="28.35" hidden="false" customHeight="true" outlineLevel="0" collapsed="false">
      <c r="A1189" s="92" t="s">
        <v>501</v>
      </c>
      <c r="B1189" s="197" t="s">
        <v>1787</v>
      </c>
      <c r="C1189" s="86" t="s">
        <v>809</v>
      </c>
      <c r="D1189" s="86" t="s">
        <v>497</v>
      </c>
      <c r="E1189" s="86" t="s">
        <v>1043</v>
      </c>
      <c r="F1189" s="86" t="s">
        <v>503</v>
      </c>
      <c r="G1189" s="94" t="n">
        <f aca="false">G1190</f>
        <v>95710.5</v>
      </c>
    </row>
    <row r="1190" customFormat="false" ht="24.6" hidden="false" customHeight="false" outlineLevel="0" collapsed="false">
      <c r="A1190" s="92" t="s">
        <v>502</v>
      </c>
      <c r="B1190" s="197" t="s">
        <v>1787</v>
      </c>
      <c r="C1190" s="86" t="s">
        <v>809</v>
      </c>
      <c r="D1190" s="86" t="s">
        <v>497</v>
      </c>
      <c r="E1190" s="86" t="s">
        <v>1043</v>
      </c>
      <c r="F1190" s="86" t="s">
        <v>505</v>
      </c>
      <c r="G1190" s="97" t="n">
        <f aca="false">50000-14000+20000+33000+5607.5+1473-370</f>
        <v>95710.5</v>
      </c>
    </row>
    <row r="1191" customFormat="false" ht="15.6" hidden="false" customHeight="false" outlineLevel="0" collapsed="false">
      <c r="A1191" s="91" t="s">
        <v>1044</v>
      </c>
      <c r="B1191" s="197" t="s">
        <v>1787</v>
      </c>
      <c r="C1191" s="86" t="s">
        <v>809</v>
      </c>
      <c r="D1191" s="86" t="s">
        <v>497</v>
      </c>
      <c r="E1191" s="86" t="s">
        <v>847</v>
      </c>
      <c r="F1191" s="86"/>
      <c r="G1191" s="94" t="n">
        <f aca="false">G1192+G1195+G1198+G1202</f>
        <v>232500</v>
      </c>
    </row>
    <row r="1192" customFormat="false" ht="24.6" hidden="false" customHeight="false" outlineLevel="0" collapsed="false">
      <c r="A1192" s="92" t="s">
        <v>1045</v>
      </c>
      <c r="B1192" s="197" t="s">
        <v>1787</v>
      </c>
      <c r="C1192" s="86" t="s">
        <v>809</v>
      </c>
      <c r="D1192" s="86" t="s">
        <v>497</v>
      </c>
      <c r="E1192" s="86" t="s">
        <v>1046</v>
      </c>
      <c r="F1192" s="86"/>
      <c r="G1192" s="94" t="n">
        <f aca="false">G1193</f>
        <v>200000</v>
      </c>
    </row>
    <row r="1193" customFormat="false" ht="24.6" hidden="false" customHeight="false" outlineLevel="0" collapsed="false">
      <c r="A1193" s="92" t="s">
        <v>501</v>
      </c>
      <c r="B1193" s="197" t="s">
        <v>1787</v>
      </c>
      <c r="C1193" s="86" t="s">
        <v>809</v>
      </c>
      <c r="D1193" s="86" t="s">
        <v>497</v>
      </c>
      <c r="E1193" s="86" t="s">
        <v>1046</v>
      </c>
      <c r="F1193" s="86" t="s">
        <v>503</v>
      </c>
      <c r="G1193" s="94" t="n">
        <f aca="false">G1194</f>
        <v>200000</v>
      </c>
    </row>
    <row r="1194" customFormat="false" ht="24" hidden="false" customHeight="false" outlineLevel="0" collapsed="false">
      <c r="A1194" s="91" t="s">
        <v>502</v>
      </c>
      <c r="B1194" s="197" t="s">
        <v>1787</v>
      </c>
      <c r="C1194" s="86" t="s">
        <v>809</v>
      </c>
      <c r="D1194" s="86" t="s">
        <v>497</v>
      </c>
      <c r="E1194" s="86" t="s">
        <v>1046</v>
      </c>
      <c r="F1194" s="86" t="s">
        <v>505</v>
      </c>
      <c r="G1194" s="97" t="n">
        <f aca="false">200000-8317.5-189.8-195.7+8703</f>
        <v>200000</v>
      </c>
    </row>
    <row r="1195" customFormat="false" ht="15.6" hidden="false" customHeight="false" outlineLevel="0" collapsed="false">
      <c r="A1195" s="91" t="s">
        <v>1034</v>
      </c>
      <c r="B1195" s="197" t="s">
        <v>1787</v>
      </c>
      <c r="C1195" s="86" t="s">
        <v>809</v>
      </c>
      <c r="D1195" s="86" t="s">
        <v>497</v>
      </c>
      <c r="E1195" s="86" t="s">
        <v>1047</v>
      </c>
      <c r="F1195" s="86"/>
      <c r="G1195" s="94" t="n">
        <f aca="false">G1196</f>
        <v>0</v>
      </c>
    </row>
    <row r="1196" customFormat="false" ht="24.6" hidden="false" customHeight="false" outlineLevel="0" collapsed="false">
      <c r="A1196" s="92" t="s">
        <v>501</v>
      </c>
      <c r="B1196" s="197" t="s">
        <v>1787</v>
      </c>
      <c r="C1196" s="86" t="s">
        <v>809</v>
      </c>
      <c r="D1196" s="86" t="s">
        <v>497</v>
      </c>
      <c r="E1196" s="86" t="s">
        <v>1047</v>
      </c>
      <c r="F1196" s="86" t="s">
        <v>503</v>
      </c>
      <c r="G1196" s="94" t="n">
        <f aca="false">G1197</f>
        <v>0</v>
      </c>
    </row>
    <row r="1197" customFormat="false" ht="24" hidden="false" customHeight="false" outlineLevel="0" collapsed="false">
      <c r="A1197" s="91" t="s">
        <v>502</v>
      </c>
      <c r="B1197" s="197" t="s">
        <v>1787</v>
      </c>
      <c r="C1197" s="86" t="s">
        <v>809</v>
      </c>
      <c r="D1197" s="86" t="s">
        <v>497</v>
      </c>
      <c r="E1197" s="86" t="s">
        <v>1047</v>
      </c>
      <c r="F1197" s="86" t="s">
        <v>505</v>
      </c>
      <c r="G1197" s="97" t="n">
        <f aca="false">950+50-9-941-50</f>
        <v>0</v>
      </c>
    </row>
    <row r="1198" customFormat="false" ht="24" hidden="false" customHeight="false" outlineLevel="0" collapsed="false">
      <c r="A1198" s="91" t="s">
        <v>1036</v>
      </c>
      <c r="B1198" s="197" t="s">
        <v>1787</v>
      </c>
      <c r="C1198" s="86" t="s">
        <v>809</v>
      </c>
      <c r="D1198" s="86" t="s">
        <v>497</v>
      </c>
      <c r="E1198" s="86" t="s">
        <v>1048</v>
      </c>
      <c r="F1198" s="86"/>
      <c r="G1198" s="94" t="n">
        <f aca="false">G1199</f>
        <v>0</v>
      </c>
    </row>
    <row r="1199" customFormat="false" ht="24" hidden="false" customHeight="false" outlineLevel="0" collapsed="false">
      <c r="A1199" s="91" t="s">
        <v>621</v>
      </c>
      <c r="B1199" s="197" t="s">
        <v>1787</v>
      </c>
      <c r="C1199" s="86" t="s">
        <v>809</v>
      </c>
      <c r="D1199" s="86" t="s">
        <v>497</v>
      </c>
      <c r="E1199" s="86" t="s">
        <v>1048</v>
      </c>
      <c r="F1199" s="86" t="s">
        <v>623</v>
      </c>
      <c r="G1199" s="94" t="n">
        <f aca="false">G1200</f>
        <v>0</v>
      </c>
    </row>
    <row r="1200" customFormat="false" ht="15.6" hidden="false" customHeight="false" outlineLevel="0" collapsed="false">
      <c r="A1200" s="96" t="s">
        <v>624</v>
      </c>
      <c r="B1200" s="197" t="s">
        <v>1787</v>
      </c>
      <c r="C1200" s="86" t="s">
        <v>809</v>
      </c>
      <c r="D1200" s="86" t="s">
        <v>497</v>
      </c>
      <c r="E1200" s="86" t="s">
        <v>1048</v>
      </c>
      <c r="F1200" s="86" t="s">
        <v>625</v>
      </c>
      <c r="G1200" s="94" t="n">
        <f aca="false">G1201</f>
        <v>0</v>
      </c>
    </row>
    <row r="1201" customFormat="false" ht="15.6" hidden="false" customHeight="false" outlineLevel="0" collapsed="false">
      <c r="A1201" s="92" t="s">
        <v>1039</v>
      </c>
      <c r="B1201" s="197" t="s">
        <v>1787</v>
      </c>
      <c r="C1201" s="86" t="s">
        <v>809</v>
      </c>
      <c r="D1201" s="86" t="s">
        <v>497</v>
      </c>
      <c r="E1201" s="86" t="s">
        <v>1048</v>
      </c>
      <c r="F1201" s="86" t="s">
        <v>625</v>
      </c>
      <c r="G1201" s="97" t="n">
        <f aca="false">96.6+339+177.8-435.6-177.8</f>
        <v>0</v>
      </c>
    </row>
    <row r="1202" customFormat="false" ht="24.6" hidden="false" customHeight="false" outlineLevel="0" collapsed="false">
      <c r="A1202" s="92" t="s">
        <v>1049</v>
      </c>
      <c r="B1202" s="197" t="s">
        <v>1787</v>
      </c>
      <c r="C1202" s="86" t="s">
        <v>809</v>
      </c>
      <c r="D1202" s="86" t="s">
        <v>497</v>
      </c>
      <c r="E1202" s="86" t="s">
        <v>1050</v>
      </c>
      <c r="F1202" s="86"/>
      <c r="G1202" s="94" t="n">
        <f aca="false">G1203</f>
        <v>32500</v>
      </c>
    </row>
    <row r="1203" customFormat="false" ht="24.6" hidden="false" customHeight="false" outlineLevel="0" collapsed="false">
      <c r="A1203" s="92" t="s">
        <v>501</v>
      </c>
      <c r="B1203" s="197" t="s">
        <v>1787</v>
      </c>
      <c r="C1203" s="86" t="s">
        <v>809</v>
      </c>
      <c r="D1203" s="86" t="s">
        <v>497</v>
      </c>
      <c r="E1203" s="86" t="s">
        <v>1050</v>
      </c>
      <c r="F1203" s="86" t="s">
        <v>503</v>
      </c>
      <c r="G1203" s="94" t="n">
        <f aca="false">G1204</f>
        <v>32500</v>
      </c>
    </row>
    <row r="1204" customFormat="false" ht="24" hidden="false" customHeight="false" outlineLevel="0" collapsed="false">
      <c r="A1204" s="91" t="s">
        <v>502</v>
      </c>
      <c r="B1204" s="197" t="s">
        <v>1787</v>
      </c>
      <c r="C1204" s="86" t="s">
        <v>809</v>
      </c>
      <c r="D1204" s="86" t="s">
        <v>497</v>
      </c>
      <c r="E1204" s="86" t="s">
        <v>1050</v>
      </c>
      <c r="F1204" s="86" t="s">
        <v>505</v>
      </c>
      <c r="G1204" s="97" t="n">
        <f aca="false">32175+325</f>
        <v>32500</v>
      </c>
    </row>
    <row r="1205" customFormat="false" ht="24" hidden="false" customHeight="false" outlineLevel="0" collapsed="false">
      <c r="A1205" s="91" t="s">
        <v>514</v>
      </c>
      <c r="B1205" s="197" t="s">
        <v>1787</v>
      </c>
      <c r="C1205" s="86" t="s">
        <v>809</v>
      </c>
      <c r="D1205" s="86" t="s">
        <v>497</v>
      </c>
      <c r="E1205" s="86" t="s">
        <v>515</v>
      </c>
      <c r="F1205" s="86"/>
      <c r="G1205" s="94" t="n">
        <f aca="false">G1206+G1220+G1231+G1238</f>
        <v>188261.3</v>
      </c>
    </row>
    <row r="1206" customFormat="false" ht="24" hidden="false" customHeight="false" outlineLevel="0" collapsed="false">
      <c r="A1206" s="91" t="s">
        <v>1051</v>
      </c>
      <c r="B1206" s="197" t="s">
        <v>1787</v>
      </c>
      <c r="C1206" s="86" t="s">
        <v>809</v>
      </c>
      <c r="D1206" s="86" t="s">
        <v>497</v>
      </c>
      <c r="E1206" s="86" t="s">
        <v>1052</v>
      </c>
      <c r="F1206" s="86"/>
      <c r="G1206" s="94" t="n">
        <f aca="false">G1207+G1217+G1210+G1214</f>
        <v>2107.7</v>
      </c>
    </row>
    <row r="1207" customFormat="false" ht="24" hidden="false" customHeight="false" outlineLevel="0" collapsed="false">
      <c r="A1207" s="91" t="s">
        <v>1053</v>
      </c>
      <c r="B1207" s="197" t="s">
        <v>1787</v>
      </c>
      <c r="C1207" s="86" t="s">
        <v>809</v>
      </c>
      <c r="D1207" s="86" t="s">
        <v>497</v>
      </c>
      <c r="E1207" s="86" t="s">
        <v>1054</v>
      </c>
      <c r="F1207" s="86"/>
      <c r="G1207" s="94" t="n">
        <f aca="false">G1208</f>
        <v>2107.7</v>
      </c>
    </row>
    <row r="1208" customFormat="false" ht="24.6" hidden="false" customHeight="false" outlineLevel="0" collapsed="false">
      <c r="A1208" s="92" t="s">
        <v>501</v>
      </c>
      <c r="B1208" s="197" t="s">
        <v>1787</v>
      </c>
      <c r="C1208" s="86" t="s">
        <v>809</v>
      </c>
      <c r="D1208" s="86" t="s">
        <v>497</v>
      </c>
      <c r="E1208" s="86" t="s">
        <v>1054</v>
      </c>
      <c r="F1208" s="86" t="s">
        <v>503</v>
      </c>
      <c r="G1208" s="94" t="n">
        <f aca="false">G1209</f>
        <v>2107.7</v>
      </c>
    </row>
    <row r="1209" customFormat="false" ht="24" hidden="false" customHeight="false" outlineLevel="0" collapsed="false">
      <c r="A1209" s="91" t="s">
        <v>502</v>
      </c>
      <c r="B1209" s="197" t="s">
        <v>1787</v>
      </c>
      <c r="C1209" s="86" t="s">
        <v>809</v>
      </c>
      <c r="D1209" s="86" t="s">
        <v>497</v>
      </c>
      <c r="E1209" s="86" t="s">
        <v>1054</v>
      </c>
      <c r="F1209" s="86" t="s">
        <v>505</v>
      </c>
      <c r="G1209" s="97" t="n">
        <f aca="false">5000+1500+1393-5607.5-177.8</f>
        <v>2107.7</v>
      </c>
    </row>
    <row r="1210" customFormat="false" ht="15.6" hidden="false" customHeight="false" outlineLevel="0" collapsed="false">
      <c r="A1210" s="92" t="s">
        <v>1055</v>
      </c>
      <c r="B1210" s="197" t="s">
        <v>1787</v>
      </c>
      <c r="C1210" s="86" t="s">
        <v>809</v>
      </c>
      <c r="D1210" s="86" t="s">
        <v>497</v>
      </c>
      <c r="E1210" s="86" t="s">
        <v>1056</v>
      </c>
      <c r="F1210" s="86"/>
      <c r="G1210" s="94" t="n">
        <f aca="false">G1211</f>
        <v>0</v>
      </c>
    </row>
    <row r="1211" customFormat="false" ht="24" hidden="false" customHeight="false" outlineLevel="0" collapsed="false">
      <c r="A1211" s="91" t="s">
        <v>621</v>
      </c>
      <c r="B1211" s="197" t="s">
        <v>1787</v>
      </c>
      <c r="C1211" s="86" t="s">
        <v>809</v>
      </c>
      <c r="D1211" s="86" t="s">
        <v>497</v>
      </c>
      <c r="E1211" s="86" t="s">
        <v>1056</v>
      </c>
      <c r="F1211" s="86" t="s">
        <v>623</v>
      </c>
      <c r="G1211" s="94" t="n">
        <f aca="false">G1212</f>
        <v>0</v>
      </c>
    </row>
    <row r="1212" customFormat="false" ht="15.6" hidden="false" customHeight="false" outlineLevel="0" collapsed="false">
      <c r="A1212" s="96" t="s">
        <v>624</v>
      </c>
      <c r="B1212" s="197" t="s">
        <v>1787</v>
      </c>
      <c r="C1212" s="86" t="s">
        <v>809</v>
      </c>
      <c r="D1212" s="86" t="s">
        <v>497</v>
      </c>
      <c r="E1212" s="86" t="s">
        <v>1056</v>
      </c>
      <c r="F1212" s="86" t="s">
        <v>625</v>
      </c>
      <c r="G1212" s="94" t="n">
        <f aca="false">G1213</f>
        <v>0</v>
      </c>
    </row>
    <row r="1213" customFormat="false" ht="15.6" hidden="false" customHeight="false" outlineLevel="0" collapsed="false">
      <c r="A1213" s="92" t="s">
        <v>1039</v>
      </c>
      <c r="B1213" s="197" t="s">
        <v>1787</v>
      </c>
      <c r="C1213" s="86" t="s">
        <v>809</v>
      </c>
      <c r="D1213" s="86" t="s">
        <v>497</v>
      </c>
      <c r="E1213" s="86" t="s">
        <v>1056</v>
      </c>
      <c r="F1213" s="86" t="s">
        <v>625</v>
      </c>
      <c r="G1213" s="99" t="n">
        <v>0</v>
      </c>
    </row>
    <row r="1214" customFormat="false" ht="24.6" hidden="false" customHeight="false" outlineLevel="0" collapsed="false">
      <c r="A1214" s="92" t="s">
        <v>1057</v>
      </c>
      <c r="B1214" s="197" t="s">
        <v>1787</v>
      </c>
      <c r="C1214" s="86" t="s">
        <v>809</v>
      </c>
      <c r="D1214" s="86" t="s">
        <v>497</v>
      </c>
      <c r="E1214" s="86" t="s">
        <v>1058</v>
      </c>
      <c r="F1214" s="86"/>
      <c r="G1214" s="94" t="n">
        <f aca="false">G1215</f>
        <v>0</v>
      </c>
    </row>
    <row r="1215" customFormat="false" ht="24.6" hidden="false" customHeight="false" outlineLevel="0" collapsed="false">
      <c r="A1215" s="92" t="s">
        <v>501</v>
      </c>
      <c r="B1215" s="197" t="s">
        <v>1787</v>
      </c>
      <c r="C1215" s="86" t="s">
        <v>809</v>
      </c>
      <c r="D1215" s="86" t="s">
        <v>497</v>
      </c>
      <c r="E1215" s="86" t="s">
        <v>1058</v>
      </c>
      <c r="F1215" s="86" t="s">
        <v>503</v>
      </c>
      <c r="G1215" s="94" t="n">
        <f aca="false">G1216</f>
        <v>0</v>
      </c>
    </row>
    <row r="1216" customFormat="false" ht="24.6" hidden="false" customHeight="false" outlineLevel="0" collapsed="false">
      <c r="A1216" s="92" t="s">
        <v>502</v>
      </c>
      <c r="B1216" s="197" t="s">
        <v>1787</v>
      </c>
      <c r="C1216" s="86" t="s">
        <v>809</v>
      </c>
      <c r="D1216" s="86" t="s">
        <v>497</v>
      </c>
      <c r="E1216" s="86" t="s">
        <v>1058</v>
      </c>
      <c r="F1216" s="86" t="s">
        <v>505</v>
      </c>
      <c r="G1216" s="99" t="n">
        <f aca="false">4920-4920</f>
        <v>0</v>
      </c>
    </row>
    <row r="1217" customFormat="false" ht="34.5" hidden="false" customHeight="true" outlineLevel="0" collapsed="false">
      <c r="A1217" s="92" t="s">
        <v>1057</v>
      </c>
      <c r="B1217" s="197" t="s">
        <v>1787</v>
      </c>
      <c r="C1217" s="86" t="s">
        <v>809</v>
      </c>
      <c r="D1217" s="86" t="s">
        <v>497</v>
      </c>
      <c r="E1217" s="86" t="s">
        <v>1059</v>
      </c>
      <c r="F1217" s="86"/>
      <c r="G1217" s="94" t="n">
        <f aca="false">G1218</f>
        <v>0</v>
      </c>
    </row>
    <row r="1218" customFormat="false" ht="24.6" hidden="false" customHeight="false" outlineLevel="0" collapsed="false">
      <c r="A1218" s="92" t="s">
        <v>501</v>
      </c>
      <c r="B1218" s="197" t="s">
        <v>1787</v>
      </c>
      <c r="C1218" s="86" t="s">
        <v>809</v>
      </c>
      <c r="D1218" s="86" t="s">
        <v>497</v>
      </c>
      <c r="E1218" s="86" t="s">
        <v>1059</v>
      </c>
      <c r="F1218" s="86" t="s">
        <v>503</v>
      </c>
      <c r="G1218" s="94" t="n">
        <f aca="false">G1219</f>
        <v>0</v>
      </c>
    </row>
    <row r="1219" customFormat="false" ht="24.6" hidden="false" customHeight="false" outlineLevel="0" collapsed="false">
      <c r="A1219" s="92" t="s">
        <v>502</v>
      </c>
      <c r="B1219" s="197" t="s">
        <v>1787</v>
      </c>
      <c r="C1219" s="86" t="s">
        <v>809</v>
      </c>
      <c r="D1219" s="86" t="s">
        <v>497</v>
      </c>
      <c r="E1219" s="86" t="s">
        <v>1059</v>
      </c>
      <c r="F1219" s="86" t="s">
        <v>505</v>
      </c>
      <c r="G1219" s="99" t="n">
        <v>0</v>
      </c>
    </row>
    <row r="1220" customFormat="false" ht="24" hidden="false" customHeight="false" outlineLevel="0" collapsed="false">
      <c r="A1220" s="91" t="s">
        <v>1060</v>
      </c>
      <c r="B1220" s="197" t="s">
        <v>1787</v>
      </c>
      <c r="C1220" s="86" t="s">
        <v>809</v>
      </c>
      <c r="D1220" s="86" t="s">
        <v>497</v>
      </c>
      <c r="E1220" s="86" t="s">
        <v>1061</v>
      </c>
      <c r="F1220" s="86"/>
      <c r="G1220" s="94" t="n">
        <f aca="false">G1221+G1225+G1228</f>
        <v>186153.6</v>
      </c>
    </row>
    <row r="1221" customFormat="false" ht="24" hidden="false" customHeight="false" outlineLevel="0" collapsed="false">
      <c r="A1221" s="91" t="s">
        <v>1062</v>
      </c>
      <c r="B1221" s="197" t="s">
        <v>1787</v>
      </c>
      <c r="C1221" s="86" t="s">
        <v>809</v>
      </c>
      <c r="D1221" s="86" t="s">
        <v>497</v>
      </c>
      <c r="E1221" s="86" t="s">
        <v>1063</v>
      </c>
      <c r="F1221" s="86"/>
      <c r="G1221" s="94" t="n">
        <f aca="false">G1222</f>
        <v>12000</v>
      </c>
    </row>
    <row r="1222" customFormat="false" ht="24" hidden="false" customHeight="false" outlineLevel="0" collapsed="false">
      <c r="A1222" s="91" t="s">
        <v>675</v>
      </c>
      <c r="B1222" s="197" t="s">
        <v>1787</v>
      </c>
      <c r="C1222" s="86" t="s">
        <v>809</v>
      </c>
      <c r="D1222" s="86" t="s">
        <v>497</v>
      </c>
      <c r="E1222" s="86" t="s">
        <v>1063</v>
      </c>
      <c r="F1222" s="86" t="s">
        <v>676</v>
      </c>
      <c r="G1222" s="94" t="n">
        <f aca="false">G1223</f>
        <v>12000</v>
      </c>
    </row>
    <row r="1223" customFormat="false" ht="15.6" hidden="false" customHeight="false" outlineLevel="0" collapsed="false">
      <c r="A1223" s="91" t="s">
        <v>980</v>
      </c>
      <c r="B1223" s="197" t="s">
        <v>1787</v>
      </c>
      <c r="C1223" s="86" t="s">
        <v>809</v>
      </c>
      <c r="D1223" s="86" t="s">
        <v>497</v>
      </c>
      <c r="E1223" s="86" t="s">
        <v>1063</v>
      </c>
      <c r="F1223" s="86" t="s">
        <v>678</v>
      </c>
      <c r="G1223" s="94" t="n">
        <f aca="false">G1224</f>
        <v>12000</v>
      </c>
    </row>
    <row r="1224" customFormat="false" ht="24" hidden="false" customHeight="false" outlineLevel="0" collapsed="false">
      <c r="A1224" s="91" t="s">
        <v>1064</v>
      </c>
      <c r="B1224" s="197" t="s">
        <v>1787</v>
      </c>
      <c r="C1224" s="86" t="s">
        <v>809</v>
      </c>
      <c r="D1224" s="86" t="s">
        <v>497</v>
      </c>
      <c r="E1224" s="86" t="s">
        <v>1063</v>
      </c>
      <c r="F1224" s="86" t="s">
        <v>678</v>
      </c>
      <c r="G1224" s="97" t="n">
        <f aca="false">10000+4400-2400</f>
        <v>12000</v>
      </c>
    </row>
    <row r="1225" customFormat="false" ht="24" hidden="false" customHeight="false" outlineLevel="0" collapsed="false">
      <c r="A1225" s="91" t="s">
        <v>1065</v>
      </c>
      <c r="B1225" s="197" t="s">
        <v>1787</v>
      </c>
      <c r="C1225" s="86" t="s">
        <v>809</v>
      </c>
      <c r="D1225" s="86" t="s">
        <v>497</v>
      </c>
      <c r="E1225" s="86" t="s">
        <v>1066</v>
      </c>
      <c r="F1225" s="86"/>
      <c r="G1225" s="94" t="n">
        <f aca="false">G1226</f>
        <v>0</v>
      </c>
    </row>
    <row r="1226" customFormat="false" ht="24.6" hidden="false" customHeight="false" outlineLevel="0" collapsed="false">
      <c r="A1226" s="92" t="s">
        <v>501</v>
      </c>
      <c r="B1226" s="197" t="s">
        <v>1787</v>
      </c>
      <c r="C1226" s="86" t="s">
        <v>809</v>
      </c>
      <c r="D1226" s="86" t="s">
        <v>497</v>
      </c>
      <c r="E1226" s="86" t="s">
        <v>1066</v>
      </c>
      <c r="F1226" s="86" t="s">
        <v>503</v>
      </c>
      <c r="G1226" s="94" t="n">
        <f aca="false">G1227</f>
        <v>0</v>
      </c>
    </row>
    <row r="1227" customFormat="false" ht="24.6" hidden="false" customHeight="false" outlineLevel="0" collapsed="false">
      <c r="A1227" s="92" t="s">
        <v>502</v>
      </c>
      <c r="B1227" s="197" t="s">
        <v>1787</v>
      </c>
      <c r="C1227" s="86" t="s">
        <v>809</v>
      </c>
      <c r="D1227" s="86" t="s">
        <v>497</v>
      </c>
      <c r="E1227" s="86" t="s">
        <v>1066</v>
      </c>
      <c r="F1227" s="86" t="s">
        <v>505</v>
      </c>
      <c r="G1227" s="99" t="n">
        <v>0</v>
      </c>
    </row>
    <row r="1228" customFormat="false" ht="15.6" hidden="false" customHeight="false" outlineLevel="0" collapsed="false">
      <c r="A1228" s="92" t="s">
        <v>1067</v>
      </c>
      <c r="B1228" s="197" t="s">
        <v>1787</v>
      </c>
      <c r="C1228" s="86" t="s">
        <v>809</v>
      </c>
      <c r="D1228" s="86" t="s">
        <v>497</v>
      </c>
      <c r="E1228" s="86" t="s">
        <v>1068</v>
      </c>
      <c r="F1228" s="86"/>
      <c r="G1228" s="94" t="n">
        <f aca="false">G1229</f>
        <v>174153.6</v>
      </c>
    </row>
    <row r="1229" customFormat="false" ht="24.6" hidden="false" customHeight="false" outlineLevel="0" collapsed="false">
      <c r="A1229" s="92" t="s">
        <v>501</v>
      </c>
      <c r="B1229" s="197" t="s">
        <v>1787</v>
      </c>
      <c r="C1229" s="86" t="s">
        <v>809</v>
      </c>
      <c r="D1229" s="86" t="s">
        <v>497</v>
      </c>
      <c r="E1229" s="86" t="s">
        <v>1068</v>
      </c>
      <c r="F1229" s="86" t="s">
        <v>503</v>
      </c>
      <c r="G1229" s="94" t="n">
        <f aca="false">G1230</f>
        <v>174153.6</v>
      </c>
    </row>
    <row r="1230" customFormat="false" ht="24.6" hidden="false" customHeight="false" outlineLevel="0" collapsed="false">
      <c r="A1230" s="92" t="s">
        <v>502</v>
      </c>
      <c r="B1230" s="197" t="s">
        <v>1787</v>
      </c>
      <c r="C1230" s="86" t="s">
        <v>809</v>
      </c>
      <c r="D1230" s="86" t="s">
        <v>497</v>
      </c>
      <c r="E1230" s="86" t="s">
        <v>1068</v>
      </c>
      <c r="F1230" s="86" t="s">
        <v>505</v>
      </c>
      <c r="G1230" s="99" t="n">
        <f aca="false">151000+9500-500+13000+1153.6</f>
        <v>174153.6</v>
      </c>
    </row>
    <row r="1231" customFormat="false" ht="24.6" hidden="false" customHeight="false" outlineLevel="0" collapsed="false">
      <c r="A1231" s="92" t="s">
        <v>1069</v>
      </c>
      <c r="B1231" s="197" t="s">
        <v>1787</v>
      </c>
      <c r="C1231" s="86" t="s">
        <v>809</v>
      </c>
      <c r="D1231" s="86" t="s">
        <v>497</v>
      </c>
      <c r="E1231" s="86" t="s">
        <v>1070</v>
      </c>
      <c r="F1231" s="86"/>
      <c r="G1231" s="94" t="n">
        <f aca="false">G1232+G1235</f>
        <v>0</v>
      </c>
    </row>
    <row r="1232" customFormat="false" ht="36.6" hidden="false" customHeight="false" outlineLevel="0" collapsed="false">
      <c r="A1232" s="92" t="s">
        <v>1071</v>
      </c>
      <c r="B1232" s="197" t="s">
        <v>1787</v>
      </c>
      <c r="C1232" s="86" t="s">
        <v>809</v>
      </c>
      <c r="D1232" s="86" t="s">
        <v>497</v>
      </c>
      <c r="E1232" s="86" t="s">
        <v>1072</v>
      </c>
      <c r="F1232" s="86"/>
      <c r="G1232" s="94" t="n">
        <f aca="false">G1233</f>
        <v>0</v>
      </c>
    </row>
    <row r="1233" customFormat="false" ht="24.6" hidden="false" customHeight="false" outlineLevel="0" collapsed="false">
      <c r="A1233" s="92" t="s">
        <v>501</v>
      </c>
      <c r="B1233" s="197" t="s">
        <v>1787</v>
      </c>
      <c r="C1233" s="86" t="s">
        <v>809</v>
      </c>
      <c r="D1233" s="86" t="s">
        <v>497</v>
      </c>
      <c r="E1233" s="86" t="s">
        <v>1072</v>
      </c>
      <c r="F1233" s="86" t="s">
        <v>503</v>
      </c>
      <c r="G1233" s="94" t="n">
        <f aca="false">G1234</f>
        <v>0</v>
      </c>
    </row>
    <row r="1234" customFormat="false" ht="24.6" hidden="false" customHeight="false" outlineLevel="0" collapsed="false">
      <c r="A1234" s="92" t="s">
        <v>502</v>
      </c>
      <c r="B1234" s="197" t="s">
        <v>1787</v>
      </c>
      <c r="C1234" s="86" t="s">
        <v>809</v>
      </c>
      <c r="D1234" s="86" t="s">
        <v>497</v>
      </c>
      <c r="E1234" s="86" t="s">
        <v>1072</v>
      </c>
      <c r="F1234" s="86" t="s">
        <v>505</v>
      </c>
      <c r="G1234" s="99" t="n">
        <f aca="false">41328-41328</f>
        <v>0</v>
      </c>
    </row>
    <row r="1235" customFormat="false" ht="48.6" hidden="false" customHeight="false" outlineLevel="0" collapsed="false">
      <c r="A1235" s="92" t="s">
        <v>1073</v>
      </c>
      <c r="B1235" s="197" t="s">
        <v>1787</v>
      </c>
      <c r="C1235" s="86" t="s">
        <v>809</v>
      </c>
      <c r="D1235" s="86" t="s">
        <v>497</v>
      </c>
      <c r="E1235" s="86" t="s">
        <v>1074</v>
      </c>
      <c r="F1235" s="86"/>
      <c r="G1235" s="94" t="n">
        <f aca="false">G1236</f>
        <v>0</v>
      </c>
    </row>
    <row r="1236" customFormat="false" ht="24.6" hidden="false" customHeight="false" outlineLevel="0" collapsed="false">
      <c r="A1236" s="92" t="s">
        <v>501</v>
      </c>
      <c r="B1236" s="197" t="s">
        <v>1787</v>
      </c>
      <c r="C1236" s="86" t="s">
        <v>809</v>
      </c>
      <c r="D1236" s="86" t="s">
        <v>497</v>
      </c>
      <c r="E1236" s="86" t="s">
        <v>1074</v>
      </c>
      <c r="F1236" s="86" t="s">
        <v>503</v>
      </c>
      <c r="G1236" s="94" t="n">
        <f aca="false">G1237</f>
        <v>0</v>
      </c>
    </row>
    <row r="1237" customFormat="false" ht="24.6" hidden="false" customHeight="false" outlineLevel="0" collapsed="false">
      <c r="A1237" s="92" t="s">
        <v>502</v>
      </c>
      <c r="B1237" s="197" t="s">
        <v>1787</v>
      </c>
      <c r="C1237" s="86" t="s">
        <v>809</v>
      </c>
      <c r="D1237" s="86" t="s">
        <v>497</v>
      </c>
      <c r="E1237" s="86" t="s">
        <v>1074</v>
      </c>
      <c r="F1237" s="86" t="s">
        <v>505</v>
      </c>
      <c r="G1237" s="99" t="n">
        <f aca="false">21672-21672</f>
        <v>0</v>
      </c>
    </row>
    <row r="1238" customFormat="false" ht="15.6" hidden="false" customHeight="false" outlineLevel="0" collapsed="false">
      <c r="A1238" s="92" t="s">
        <v>1044</v>
      </c>
      <c r="B1238" s="197" t="s">
        <v>1787</v>
      </c>
      <c r="C1238" s="86" t="s">
        <v>809</v>
      </c>
      <c r="D1238" s="86" t="s">
        <v>497</v>
      </c>
      <c r="E1238" s="86" t="s">
        <v>1075</v>
      </c>
      <c r="F1238" s="86"/>
      <c r="G1238" s="94" t="n">
        <f aca="false">G1239</f>
        <v>0</v>
      </c>
    </row>
    <row r="1239" customFormat="false" ht="24.6" hidden="false" customHeight="false" outlineLevel="0" collapsed="false">
      <c r="A1239" s="92" t="s">
        <v>1057</v>
      </c>
      <c r="B1239" s="197" t="s">
        <v>1787</v>
      </c>
      <c r="C1239" s="86" t="s">
        <v>809</v>
      </c>
      <c r="D1239" s="86" t="s">
        <v>497</v>
      </c>
      <c r="E1239" s="86" t="s">
        <v>1075</v>
      </c>
      <c r="F1239" s="86"/>
      <c r="G1239" s="94" t="n">
        <f aca="false">G1240</f>
        <v>0</v>
      </c>
    </row>
    <row r="1240" customFormat="false" ht="24.6" hidden="false" customHeight="false" outlineLevel="0" collapsed="false">
      <c r="A1240" s="92" t="s">
        <v>501</v>
      </c>
      <c r="B1240" s="197" t="s">
        <v>1787</v>
      </c>
      <c r="C1240" s="86" t="s">
        <v>809</v>
      </c>
      <c r="D1240" s="86" t="s">
        <v>497</v>
      </c>
      <c r="E1240" s="86" t="s">
        <v>1075</v>
      </c>
      <c r="F1240" s="86" t="s">
        <v>503</v>
      </c>
      <c r="G1240" s="94" t="n">
        <f aca="false">G1241</f>
        <v>0</v>
      </c>
    </row>
    <row r="1241" customFormat="false" ht="24.6" hidden="false" customHeight="false" outlineLevel="0" collapsed="false">
      <c r="A1241" s="92" t="s">
        <v>502</v>
      </c>
      <c r="B1241" s="197" t="s">
        <v>1787</v>
      </c>
      <c r="C1241" s="86" t="s">
        <v>809</v>
      </c>
      <c r="D1241" s="86" t="s">
        <v>497</v>
      </c>
      <c r="E1241" s="86" t="s">
        <v>1075</v>
      </c>
      <c r="F1241" s="86" t="s">
        <v>505</v>
      </c>
      <c r="G1241" s="99" t="n">
        <f aca="false">15000-12420+4920+6040.7-13540.7</f>
        <v>0</v>
      </c>
    </row>
    <row r="1242" customFormat="false" ht="24" hidden="false" customHeight="false" outlineLevel="0" collapsed="false">
      <c r="A1242" s="106" t="s">
        <v>1076</v>
      </c>
      <c r="B1242" s="197" t="s">
        <v>1787</v>
      </c>
      <c r="C1242" s="86" t="s">
        <v>809</v>
      </c>
      <c r="D1242" s="86" t="s">
        <v>497</v>
      </c>
      <c r="E1242" s="86" t="s">
        <v>608</v>
      </c>
      <c r="F1242" s="86"/>
      <c r="G1242" s="94" t="n">
        <f aca="false">G1243</f>
        <v>59722</v>
      </c>
    </row>
    <row r="1243" customFormat="false" ht="24.6" hidden="false" customHeight="false" outlineLevel="0" collapsed="false">
      <c r="A1243" s="92" t="s">
        <v>820</v>
      </c>
      <c r="B1243" s="197" t="s">
        <v>1787</v>
      </c>
      <c r="C1243" s="86" t="s">
        <v>809</v>
      </c>
      <c r="D1243" s="86" t="s">
        <v>497</v>
      </c>
      <c r="E1243" s="86" t="s">
        <v>821</v>
      </c>
      <c r="F1243" s="86"/>
      <c r="G1243" s="94" t="n">
        <f aca="false">G1244</f>
        <v>59722</v>
      </c>
    </row>
    <row r="1244" customFormat="false" ht="24" hidden="false" customHeight="false" outlineLevel="0" collapsed="false">
      <c r="A1244" s="96" t="s">
        <v>919</v>
      </c>
      <c r="B1244" s="197" t="s">
        <v>1787</v>
      </c>
      <c r="C1244" s="86" t="s">
        <v>809</v>
      </c>
      <c r="D1244" s="86" t="s">
        <v>497</v>
      </c>
      <c r="E1244" s="86" t="s">
        <v>920</v>
      </c>
      <c r="F1244" s="86"/>
      <c r="G1244" s="94" t="n">
        <f aca="false">G1245</f>
        <v>59722</v>
      </c>
    </row>
    <row r="1245" customFormat="false" ht="15.6" hidden="false" customHeight="false" outlineLevel="0" collapsed="false">
      <c r="A1245" s="92" t="s">
        <v>651</v>
      </c>
      <c r="B1245" s="197" t="s">
        <v>1787</v>
      </c>
      <c r="C1245" s="86" t="s">
        <v>809</v>
      </c>
      <c r="D1245" s="86" t="s">
        <v>497</v>
      </c>
      <c r="E1245" s="86" t="s">
        <v>921</v>
      </c>
      <c r="F1245" s="86"/>
      <c r="G1245" s="94" t="n">
        <f aca="false">G1246+G1248+G1250</f>
        <v>59722</v>
      </c>
    </row>
    <row r="1246" customFormat="false" ht="48.6" hidden="false" customHeight="false" outlineLevel="0" collapsed="false">
      <c r="A1246" s="92" t="s">
        <v>492</v>
      </c>
      <c r="B1246" s="197" t="s">
        <v>1787</v>
      </c>
      <c r="C1246" s="86" t="s">
        <v>809</v>
      </c>
      <c r="D1246" s="86" t="s">
        <v>497</v>
      </c>
      <c r="E1246" s="86" t="s">
        <v>921</v>
      </c>
      <c r="F1246" s="86" t="s">
        <v>493</v>
      </c>
      <c r="G1246" s="94" t="n">
        <f aca="false">G1247</f>
        <v>33338</v>
      </c>
    </row>
    <row r="1247" customFormat="false" ht="15.6" hidden="false" customHeight="false" outlineLevel="0" collapsed="false">
      <c r="A1247" s="91" t="s">
        <v>653</v>
      </c>
      <c r="B1247" s="197" t="s">
        <v>1787</v>
      </c>
      <c r="C1247" s="86" t="s">
        <v>809</v>
      </c>
      <c r="D1247" s="86" t="s">
        <v>497</v>
      </c>
      <c r="E1247" s="86" t="s">
        <v>921</v>
      </c>
      <c r="F1247" s="86" t="s">
        <v>654</v>
      </c>
      <c r="G1247" s="97" t="n">
        <f aca="false">33338</f>
        <v>33338</v>
      </c>
    </row>
    <row r="1248" customFormat="false" ht="24.6" hidden="false" customHeight="false" outlineLevel="0" collapsed="false">
      <c r="A1248" s="92" t="s">
        <v>501</v>
      </c>
      <c r="B1248" s="197" t="s">
        <v>1787</v>
      </c>
      <c r="C1248" s="86" t="s">
        <v>809</v>
      </c>
      <c r="D1248" s="86" t="s">
        <v>497</v>
      </c>
      <c r="E1248" s="86" t="s">
        <v>921</v>
      </c>
      <c r="F1248" s="86" t="s">
        <v>503</v>
      </c>
      <c r="G1248" s="94" t="n">
        <f aca="false">G1249</f>
        <v>25879</v>
      </c>
    </row>
    <row r="1249" customFormat="false" ht="24.6" hidden="false" customHeight="false" outlineLevel="0" collapsed="false">
      <c r="A1249" s="92" t="s">
        <v>502</v>
      </c>
      <c r="B1249" s="197" t="s">
        <v>1787</v>
      </c>
      <c r="C1249" s="86" t="s">
        <v>809</v>
      </c>
      <c r="D1249" s="86" t="s">
        <v>497</v>
      </c>
      <c r="E1249" s="86" t="s">
        <v>921</v>
      </c>
      <c r="F1249" s="86" t="s">
        <v>505</v>
      </c>
      <c r="G1249" s="97" t="n">
        <f aca="false">16369+2000+3000+900+3610</f>
        <v>25879</v>
      </c>
    </row>
    <row r="1250" customFormat="false" ht="15.6" hidden="false" customHeight="false" outlineLevel="0" collapsed="false">
      <c r="A1250" s="92" t="s">
        <v>506</v>
      </c>
      <c r="B1250" s="197" t="s">
        <v>1787</v>
      </c>
      <c r="C1250" s="86" t="s">
        <v>809</v>
      </c>
      <c r="D1250" s="86" t="s">
        <v>497</v>
      </c>
      <c r="E1250" s="86" t="s">
        <v>921</v>
      </c>
      <c r="F1250" s="86" t="s">
        <v>507</v>
      </c>
      <c r="G1250" s="97" t="n">
        <f aca="false">G1251</f>
        <v>505</v>
      </c>
    </row>
    <row r="1251" customFormat="false" ht="15.6" hidden="false" customHeight="false" outlineLevel="0" collapsed="false">
      <c r="A1251" s="92" t="s">
        <v>508</v>
      </c>
      <c r="B1251" s="197" t="s">
        <v>1787</v>
      </c>
      <c r="C1251" s="86" t="s">
        <v>809</v>
      </c>
      <c r="D1251" s="86" t="s">
        <v>497</v>
      </c>
      <c r="E1251" s="86" t="s">
        <v>921</v>
      </c>
      <c r="F1251" s="86" t="s">
        <v>509</v>
      </c>
      <c r="G1251" s="97" t="n">
        <f aca="false">505</f>
        <v>505</v>
      </c>
    </row>
    <row r="1252" customFormat="false" ht="36" hidden="false" customHeight="false" outlineLevel="0" collapsed="false">
      <c r="A1252" s="100" t="s">
        <v>702</v>
      </c>
      <c r="B1252" s="197" t="s">
        <v>1787</v>
      </c>
      <c r="C1252" s="86" t="s">
        <v>809</v>
      </c>
      <c r="D1252" s="86" t="s">
        <v>497</v>
      </c>
      <c r="E1252" s="86" t="s">
        <v>703</v>
      </c>
      <c r="F1252" s="86"/>
      <c r="G1252" s="94" t="n">
        <f aca="false">G1253+G1260</f>
        <v>3504</v>
      </c>
    </row>
    <row r="1253" customFormat="false" ht="24" hidden="false" customHeight="false" outlineLevel="0" collapsed="false">
      <c r="A1253" s="91" t="s">
        <v>710</v>
      </c>
      <c r="B1253" s="197" t="s">
        <v>1787</v>
      </c>
      <c r="C1253" s="86" t="s">
        <v>809</v>
      </c>
      <c r="D1253" s="86" t="s">
        <v>497</v>
      </c>
      <c r="E1253" s="86" t="s">
        <v>711</v>
      </c>
      <c r="F1253" s="86"/>
      <c r="G1253" s="94" t="n">
        <f aca="false">G1254+G1257</f>
        <v>3504</v>
      </c>
    </row>
    <row r="1254" customFormat="false" ht="24" hidden="false" customHeight="false" outlineLevel="0" collapsed="false">
      <c r="A1254" s="96" t="s">
        <v>1077</v>
      </c>
      <c r="B1254" s="197" t="s">
        <v>1787</v>
      </c>
      <c r="C1254" s="86" t="s">
        <v>809</v>
      </c>
      <c r="D1254" s="86" t="s">
        <v>497</v>
      </c>
      <c r="E1254" s="86" t="s">
        <v>1078</v>
      </c>
      <c r="F1254" s="86"/>
      <c r="G1254" s="94" t="n">
        <f aca="false">G1255</f>
        <v>1652</v>
      </c>
    </row>
    <row r="1255" customFormat="false" ht="24" hidden="false" customHeight="false" outlineLevel="0" collapsed="false">
      <c r="A1255" s="91" t="s">
        <v>621</v>
      </c>
      <c r="B1255" s="197" t="s">
        <v>1787</v>
      </c>
      <c r="C1255" s="86" t="s">
        <v>809</v>
      </c>
      <c r="D1255" s="86" t="s">
        <v>497</v>
      </c>
      <c r="E1255" s="86" t="s">
        <v>1078</v>
      </c>
      <c r="F1255" s="86" t="s">
        <v>623</v>
      </c>
      <c r="G1255" s="94" t="n">
        <f aca="false">G1256</f>
        <v>1652</v>
      </c>
    </row>
    <row r="1256" customFormat="false" ht="15.6" hidden="false" customHeight="false" outlineLevel="0" collapsed="false">
      <c r="A1256" s="96" t="s">
        <v>883</v>
      </c>
      <c r="B1256" s="197" t="s">
        <v>1787</v>
      </c>
      <c r="C1256" s="86" t="s">
        <v>809</v>
      </c>
      <c r="D1256" s="86" t="s">
        <v>497</v>
      </c>
      <c r="E1256" s="86" t="s">
        <v>1078</v>
      </c>
      <c r="F1256" s="86" t="s">
        <v>625</v>
      </c>
      <c r="G1256" s="97" t="n">
        <f aca="false">1652</f>
        <v>1652</v>
      </c>
    </row>
    <row r="1257" customFormat="false" ht="15.6" hidden="false" customHeight="false" outlineLevel="0" collapsed="false">
      <c r="A1257" s="96" t="s">
        <v>1079</v>
      </c>
      <c r="B1257" s="197" t="s">
        <v>1787</v>
      </c>
      <c r="C1257" s="86" t="s">
        <v>809</v>
      </c>
      <c r="D1257" s="86" t="s">
        <v>497</v>
      </c>
      <c r="E1257" s="86" t="s">
        <v>1080</v>
      </c>
      <c r="F1257" s="86"/>
      <c r="G1257" s="94" t="n">
        <f aca="false">G1258</f>
        <v>1852</v>
      </c>
    </row>
    <row r="1258" customFormat="false" ht="24" hidden="false" customHeight="false" outlineLevel="0" collapsed="false">
      <c r="A1258" s="91" t="s">
        <v>621</v>
      </c>
      <c r="B1258" s="197" t="s">
        <v>1787</v>
      </c>
      <c r="C1258" s="86" t="s">
        <v>809</v>
      </c>
      <c r="D1258" s="86" t="s">
        <v>497</v>
      </c>
      <c r="E1258" s="86" t="s">
        <v>1080</v>
      </c>
      <c r="F1258" s="86" t="s">
        <v>623</v>
      </c>
      <c r="G1258" s="94" t="n">
        <f aca="false">G1259</f>
        <v>1852</v>
      </c>
    </row>
    <row r="1259" customFormat="false" ht="15.6" hidden="false" customHeight="false" outlineLevel="0" collapsed="false">
      <c r="A1259" s="96" t="s">
        <v>883</v>
      </c>
      <c r="B1259" s="197" t="s">
        <v>1787</v>
      </c>
      <c r="C1259" s="86" t="s">
        <v>809</v>
      </c>
      <c r="D1259" s="86" t="s">
        <v>497</v>
      </c>
      <c r="E1259" s="86" t="s">
        <v>1080</v>
      </c>
      <c r="F1259" s="86" t="s">
        <v>625</v>
      </c>
      <c r="G1259" s="97" t="n">
        <f aca="false">1852</f>
        <v>1852</v>
      </c>
    </row>
    <row r="1260" customFormat="false" ht="48" hidden="false" customHeight="false" outlineLevel="0" collapsed="false">
      <c r="A1260" s="96" t="s">
        <v>1081</v>
      </c>
      <c r="B1260" s="197" t="s">
        <v>1787</v>
      </c>
      <c r="C1260" s="86" t="s">
        <v>809</v>
      </c>
      <c r="D1260" s="86" t="s">
        <v>497</v>
      </c>
      <c r="E1260" s="86" t="s">
        <v>1082</v>
      </c>
      <c r="F1260" s="86"/>
      <c r="G1260" s="94" t="n">
        <f aca="false">G1261</f>
        <v>0</v>
      </c>
    </row>
    <row r="1261" customFormat="false" ht="24" hidden="false" customHeight="false" outlineLevel="0" collapsed="false">
      <c r="A1261" s="96" t="s">
        <v>1077</v>
      </c>
      <c r="B1261" s="197" t="s">
        <v>1787</v>
      </c>
      <c r="C1261" s="86" t="s">
        <v>809</v>
      </c>
      <c r="D1261" s="86" t="s">
        <v>497</v>
      </c>
      <c r="E1261" s="86" t="s">
        <v>1083</v>
      </c>
      <c r="F1261" s="86"/>
      <c r="G1261" s="94" t="n">
        <f aca="false">G1262</f>
        <v>0</v>
      </c>
    </row>
    <row r="1262" customFormat="false" ht="24" hidden="false" customHeight="false" outlineLevel="0" collapsed="false">
      <c r="A1262" s="91" t="s">
        <v>621</v>
      </c>
      <c r="B1262" s="197" t="s">
        <v>1787</v>
      </c>
      <c r="C1262" s="86" t="s">
        <v>809</v>
      </c>
      <c r="D1262" s="86" t="s">
        <v>497</v>
      </c>
      <c r="E1262" s="86" t="s">
        <v>1083</v>
      </c>
      <c r="F1262" s="86" t="s">
        <v>623</v>
      </c>
      <c r="G1262" s="94" t="n">
        <f aca="false">G1263</f>
        <v>0</v>
      </c>
    </row>
    <row r="1263" customFormat="false" ht="15.6" hidden="false" customHeight="false" outlineLevel="0" collapsed="false">
      <c r="A1263" s="96" t="s">
        <v>883</v>
      </c>
      <c r="B1263" s="197" t="s">
        <v>1787</v>
      </c>
      <c r="C1263" s="86" t="s">
        <v>809</v>
      </c>
      <c r="D1263" s="86" t="s">
        <v>497</v>
      </c>
      <c r="E1263" s="86" t="s">
        <v>1083</v>
      </c>
      <c r="F1263" s="86" t="s">
        <v>625</v>
      </c>
      <c r="G1263" s="97" t="n">
        <f aca="false">1590-1590</f>
        <v>0</v>
      </c>
    </row>
    <row r="1264" customFormat="false" ht="24" hidden="false" customHeight="false" outlineLevel="0" collapsed="false">
      <c r="A1264" s="96" t="s">
        <v>488</v>
      </c>
      <c r="B1264" s="197" t="s">
        <v>1787</v>
      </c>
      <c r="C1264" s="86" t="s">
        <v>809</v>
      </c>
      <c r="D1264" s="86" t="s">
        <v>497</v>
      </c>
      <c r="E1264" s="86" t="s">
        <v>489</v>
      </c>
      <c r="F1264" s="86"/>
      <c r="G1264" s="94" t="n">
        <f aca="false">G1265</f>
        <v>2044</v>
      </c>
    </row>
    <row r="1265" customFormat="false" ht="24" hidden="false" customHeight="false" outlineLevel="0" collapsed="false">
      <c r="A1265" s="96" t="s">
        <v>1084</v>
      </c>
      <c r="B1265" s="197" t="s">
        <v>1787</v>
      </c>
      <c r="C1265" s="86" t="s">
        <v>809</v>
      </c>
      <c r="D1265" s="86" t="s">
        <v>497</v>
      </c>
      <c r="E1265" s="86" t="s">
        <v>1085</v>
      </c>
      <c r="F1265" s="86"/>
      <c r="G1265" s="94" t="n">
        <f aca="false">G1266</f>
        <v>2044</v>
      </c>
    </row>
    <row r="1266" customFormat="false" ht="24.6" hidden="false" customHeight="false" outlineLevel="0" collapsed="false">
      <c r="A1266" s="92" t="s">
        <v>501</v>
      </c>
      <c r="B1266" s="197" t="s">
        <v>1787</v>
      </c>
      <c r="C1266" s="86" t="s">
        <v>809</v>
      </c>
      <c r="D1266" s="86" t="s">
        <v>497</v>
      </c>
      <c r="E1266" s="86" t="s">
        <v>1085</v>
      </c>
      <c r="F1266" s="86" t="s">
        <v>503</v>
      </c>
      <c r="G1266" s="94" t="n">
        <f aca="false">G1267</f>
        <v>2044</v>
      </c>
    </row>
    <row r="1267" customFormat="false" ht="24" hidden="false" customHeight="false" outlineLevel="0" collapsed="false">
      <c r="A1267" s="91" t="s">
        <v>502</v>
      </c>
      <c r="B1267" s="197" t="s">
        <v>1787</v>
      </c>
      <c r="C1267" s="86" t="s">
        <v>809</v>
      </c>
      <c r="D1267" s="86" t="s">
        <v>497</v>
      </c>
      <c r="E1267" s="86" t="s">
        <v>1085</v>
      </c>
      <c r="F1267" s="86" t="s">
        <v>505</v>
      </c>
      <c r="G1267" s="97" t="n">
        <f aca="false">950+970+124</f>
        <v>2044</v>
      </c>
    </row>
    <row r="1268" customFormat="false" ht="15.6" hidden="false" customHeight="false" outlineLevel="0" collapsed="false">
      <c r="A1268" s="220" t="s">
        <v>1086</v>
      </c>
      <c r="B1268" s="197" t="s">
        <v>1787</v>
      </c>
      <c r="C1268" s="86" t="s">
        <v>571</v>
      </c>
      <c r="D1268" s="86"/>
      <c r="E1268" s="86"/>
      <c r="F1268" s="86"/>
      <c r="G1268" s="119" t="n">
        <f aca="false">G1269+G1316</f>
        <v>92519</v>
      </c>
    </row>
    <row r="1269" customFormat="false" ht="22.8" hidden="false" customHeight="false" outlineLevel="0" collapsed="false">
      <c r="A1269" s="95" t="s">
        <v>1087</v>
      </c>
      <c r="B1269" s="197" t="s">
        <v>1787</v>
      </c>
      <c r="C1269" s="86" t="s">
        <v>571</v>
      </c>
      <c r="D1269" s="86" t="s">
        <v>497</v>
      </c>
      <c r="E1269" s="118"/>
      <c r="F1269" s="86"/>
      <c r="G1269" s="94" t="n">
        <f aca="false">G1270+G1276</f>
        <v>92519</v>
      </c>
    </row>
    <row r="1270" customFormat="false" ht="28.35" hidden="false" customHeight="true" outlineLevel="0" collapsed="false">
      <c r="A1270" s="106" t="s">
        <v>1088</v>
      </c>
      <c r="B1270" s="197" t="s">
        <v>1787</v>
      </c>
      <c r="C1270" s="86" t="s">
        <v>571</v>
      </c>
      <c r="D1270" s="86" t="s">
        <v>497</v>
      </c>
      <c r="E1270" s="105" t="s">
        <v>811</v>
      </c>
      <c r="F1270" s="86"/>
      <c r="G1270" s="94" t="n">
        <f aca="false">G1272</f>
        <v>1000</v>
      </c>
    </row>
    <row r="1271" customFormat="false" ht="24" hidden="false" customHeight="false" outlineLevel="0" collapsed="false">
      <c r="A1271" s="91" t="s">
        <v>1089</v>
      </c>
      <c r="B1271" s="197" t="s">
        <v>1787</v>
      </c>
      <c r="C1271" s="86" t="s">
        <v>571</v>
      </c>
      <c r="D1271" s="86" t="s">
        <v>497</v>
      </c>
      <c r="E1271" s="105" t="s">
        <v>1090</v>
      </c>
      <c r="F1271" s="86"/>
      <c r="G1271" s="94" t="n">
        <f aca="false">G1272</f>
        <v>1000</v>
      </c>
    </row>
    <row r="1272" customFormat="false" ht="24.6" hidden="false" customHeight="false" outlineLevel="0" collapsed="false">
      <c r="A1272" s="92" t="s">
        <v>1091</v>
      </c>
      <c r="B1272" s="197" t="s">
        <v>1787</v>
      </c>
      <c r="C1272" s="86" t="s">
        <v>571</v>
      </c>
      <c r="D1272" s="86" t="s">
        <v>497</v>
      </c>
      <c r="E1272" s="104" t="s">
        <v>1092</v>
      </c>
      <c r="F1272" s="118"/>
      <c r="G1272" s="94" t="n">
        <f aca="false">G1273</f>
        <v>1000</v>
      </c>
    </row>
    <row r="1273" customFormat="false" ht="15.6" hidden="false" customHeight="false" outlineLevel="0" collapsed="false">
      <c r="A1273" s="92" t="s">
        <v>1093</v>
      </c>
      <c r="B1273" s="197" t="s">
        <v>1787</v>
      </c>
      <c r="C1273" s="86" t="s">
        <v>571</v>
      </c>
      <c r="D1273" s="86" t="s">
        <v>497</v>
      </c>
      <c r="E1273" s="86" t="s">
        <v>1094</v>
      </c>
      <c r="F1273" s="118"/>
      <c r="G1273" s="94" t="n">
        <f aca="false">G1274</f>
        <v>1000</v>
      </c>
    </row>
    <row r="1274" customFormat="false" ht="24.6" hidden="false" customHeight="false" outlineLevel="0" collapsed="false">
      <c r="A1274" s="92" t="s">
        <v>501</v>
      </c>
      <c r="B1274" s="197" t="s">
        <v>1787</v>
      </c>
      <c r="C1274" s="86" t="s">
        <v>571</v>
      </c>
      <c r="D1274" s="86" t="s">
        <v>497</v>
      </c>
      <c r="E1274" s="86" t="s">
        <v>1094</v>
      </c>
      <c r="F1274" s="86" t="s">
        <v>503</v>
      </c>
      <c r="G1274" s="94" t="n">
        <f aca="false">G1275</f>
        <v>1000</v>
      </c>
    </row>
    <row r="1275" customFormat="false" ht="24.6" hidden="false" customHeight="false" outlineLevel="0" collapsed="false">
      <c r="A1275" s="92" t="s">
        <v>502</v>
      </c>
      <c r="B1275" s="197" t="s">
        <v>1787</v>
      </c>
      <c r="C1275" s="86" t="s">
        <v>571</v>
      </c>
      <c r="D1275" s="86" t="s">
        <v>497</v>
      </c>
      <c r="E1275" s="86" t="s">
        <v>1094</v>
      </c>
      <c r="F1275" s="86" t="s">
        <v>505</v>
      </c>
      <c r="G1275" s="97" t="n">
        <f aca="false">1000</f>
        <v>1000</v>
      </c>
    </row>
    <row r="1276" customFormat="false" ht="26.4" hidden="false" customHeight="true" outlineLevel="0" collapsed="false">
      <c r="A1276" s="100" t="s">
        <v>1095</v>
      </c>
      <c r="B1276" s="197" t="s">
        <v>1787</v>
      </c>
      <c r="C1276" s="86" t="s">
        <v>571</v>
      </c>
      <c r="D1276" s="86" t="s">
        <v>497</v>
      </c>
      <c r="E1276" s="86" t="s">
        <v>1096</v>
      </c>
      <c r="F1276" s="86"/>
      <c r="G1276" s="94" t="n">
        <f aca="false">G1277+G1294+G1307</f>
        <v>91519</v>
      </c>
    </row>
    <row r="1277" customFormat="false" ht="27" hidden="false" customHeight="true" outlineLevel="0" collapsed="false">
      <c r="A1277" s="91" t="s">
        <v>1097</v>
      </c>
      <c r="B1277" s="197" t="s">
        <v>1787</v>
      </c>
      <c r="C1277" s="86" t="s">
        <v>571</v>
      </c>
      <c r="D1277" s="86" t="s">
        <v>497</v>
      </c>
      <c r="E1277" s="86" t="s">
        <v>1098</v>
      </c>
      <c r="F1277" s="86"/>
      <c r="G1277" s="94" t="n">
        <f aca="false">G1278+G1282+G1286+G1290</f>
        <v>64700</v>
      </c>
    </row>
    <row r="1278" customFormat="false" ht="24" hidden="false" customHeight="false" outlineLevel="0" collapsed="false">
      <c r="A1278" s="91" t="s">
        <v>1099</v>
      </c>
      <c r="B1278" s="197" t="s">
        <v>1787</v>
      </c>
      <c r="C1278" s="86" t="s">
        <v>571</v>
      </c>
      <c r="D1278" s="86" t="s">
        <v>497</v>
      </c>
      <c r="E1278" s="104" t="s">
        <v>1100</v>
      </c>
      <c r="F1278" s="86"/>
      <c r="G1278" s="94" t="n">
        <f aca="false">G1279</f>
        <v>600</v>
      </c>
    </row>
    <row r="1279" customFormat="false" ht="15.6" hidden="false" customHeight="false" outlineLevel="0" collapsed="false">
      <c r="A1279" s="91" t="s">
        <v>1101</v>
      </c>
      <c r="B1279" s="197" t="s">
        <v>1787</v>
      </c>
      <c r="C1279" s="86" t="s">
        <v>571</v>
      </c>
      <c r="D1279" s="86" t="s">
        <v>497</v>
      </c>
      <c r="E1279" s="86" t="s">
        <v>1102</v>
      </c>
      <c r="F1279" s="86"/>
      <c r="G1279" s="94" t="n">
        <f aca="false">G1280</f>
        <v>600</v>
      </c>
    </row>
    <row r="1280" customFormat="false" ht="24.6" hidden="false" customHeight="false" outlineLevel="0" collapsed="false">
      <c r="A1280" s="92" t="s">
        <v>501</v>
      </c>
      <c r="B1280" s="197" t="s">
        <v>1787</v>
      </c>
      <c r="C1280" s="86" t="s">
        <v>571</v>
      </c>
      <c r="D1280" s="86" t="s">
        <v>497</v>
      </c>
      <c r="E1280" s="86" t="s">
        <v>1102</v>
      </c>
      <c r="F1280" s="86" t="s">
        <v>503</v>
      </c>
      <c r="G1280" s="94" t="n">
        <f aca="false">G1281</f>
        <v>600</v>
      </c>
    </row>
    <row r="1281" customFormat="false" ht="24.6" hidden="false" customHeight="false" outlineLevel="0" collapsed="false">
      <c r="A1281" s="92" t="s">
        <v>502</v>
      </c>
      <c r="B1281" s="197" t="s">
        <v>1787</v>
      </c>
      <c r="C1281" s="86" t="s">
        <v>571</v>
      </c>
      <c r="D1281" s="86" t="s">
        <v>497</v>
      </c>
      <c r="E1281" s="86" t="s">
        <v>1102</v>
      </c>
      <c r="F1281" s="86" t="s">
        <v>505</v>
      </c>
      <c r="G1281" s="99" t="n">
        <f aca="false">600</f>
        <v>600</v>
      </c>
    </row>
    <row r="1282" customFormat="false" ht="24.6" hidden="false" customHeight="false" outlineLevel="0" collapsed="false">
      <c r="A1282" s="92" t="s">
        <v>1103</v>
      </c>
      <c r="B1282" s="197" t="s">
        <v>1787</v>
      </c>
      <c r="C1282" s="86" t="s">
        <v>571</v>
      </c>
      <c r="D1282" s="86" t="s">
        <v>497</v>
      </c>
      <c r="E1282" s="86" t="s">
        <v>1104</v>
      </c>
      <c r="F1282" s="86"/>
      <c r="G1282" s="94" t="n">
        <f aca="false">G1283</f>
        <v>64000</v>
      </c>
    </row>
    <row r="1283" customFormat="false" ht="15.6" hidden="false" customHeight="false" outlineLevel="0" collapsed="false">
      <c r="A1283" s="96" t="s">
        <v>1012</v>
      </c>
      <c r="B1283" s="197" t="s">
        <v>1787</v>
      </c>
      <c r="C1283" s="86" t="s">
        <v>571</v>
      </c>
      <c r="D1283" s="86" t="s">
        <v>497</v>
      </c>
      <c r="E1283" s="86" t="s">
        <v>1105</v>
      </c>
      <c r="F1283" s="86"/>
      <c r="G1283" s="94" t="n">
        <f aca="false">G1284</f>
        <v>64000</v>
      </c>
    </row>
    <row r="1284" customFormat="false" ht="15.6" hidden="false" customHeight="false" outlineLevel="0" collapsed="false">
      <c r="A1284" s="96" t="s">
        <v>883</v>
      </c>
      <c r="B1284" s="197" t="s">
        <v>1787</v>
      </c>
      <c r="C1284" s="86" t="s">
        <v>571</v>
      </c>
      <c r="D1284" s="86" t="s">
        <v>497</v>
      </c>
      <c r="E1284" s="86" t="s">
        <v>1105</v>
      </c>
      <c r="F1284" s="86" t="s">
        <v>623</v>
      </c>
      <c r="G1284" s="94" t="n">
        <f aca="false">G1285</f>
        <v>64000</v>
      </c>
    </row>
    <row r="1285" customFormat="false" ht="24" hidden="false" customHeight="false" outlineLevel="0" collapsed="false">
      <c r="A1285" s="96" t="s">
        <v>1106</v>
      </c>
      <c r="B1285" s="197" t="s">
        <v>1787</v>
      </c>
      <c r="C1285" s="86" t="s">
        <v>571</v>
      </c>
      <c r="D1285" s="86" t="s">
        <v>497</v>
      </c>
      <c r="E1285" s="86" t="s">
        <v>1105</v>
      </c>
      <c r="F1285" s="86" t="s">
        <v>625</v>
      </c>
      <c r="G1285" s="97" t="n">
        <f aca="false">9000+50000+5000</f>
        <v>64000</v>
      </c>
    </row>
    <row r="1286" customFormat="false" ht="24" hidden="false" customHeight="false" outlineLevel="0" collapsed="false">
      <c r="A1286" s="96" t="s">
        <v>1107</v>
      </c>
      <c r="B1286" s="197" t="s">
        <v>1787</v>
      </c>
      <c r="C1286" s="86" t="s">
        <v>571</v>
      </c>
      <c r="D1286" s="86" t="s">
        <v>497</v>
      </c>
      <c r="E1286" s="86" t="s">
        <v>1108</v>
      </c>
      <c r="F1286" s="86"/>
      <c r="G1286" s="94" t="n">
        <f aca="false">G1287</f>
        <v>100</v>
      </c>
    </row>
    <row r="1287" customFormat="false" ht="24" hidden="false" customHeight="false" outlineLevel="0" collapsed="false">
      <c r="A1287" s="96" t="s">
        <v>1109</v>
      </c>
      <c r="B1287" s="197" t="s">
        <v>1787</v>
      </c>
      <c r="C1287" s="86" t="s">
        <v>571</v>
      </c>
      <c r="D1287" s="86" t="s">
        <v>497</v>
      </c>
      <c r="E1287" s="86" t="s">
        <v>1110</v>
      </c>
      <c r="F1287" s="86"/>
      <c r="G1287" s="94" t="n">
        <f aca="false">G1288</f>
        <v>100</v>
      </c>
    </row>
    <row r="1288" customFormat="false" ht="25.35" hidden="false" customHeight="true" outlineLevel="0" collapsed="false">
      <c r="A1288" s="92" t="s">
        <v>501</v>
      </c>
      <c r="B1288" s="197" t="s">
        <v>1787</v>
      </c>
      <c r="C1288" s="86" t="s">
        <v>571</v>
      </c>
      <c r="D1288" s="86" t="s">
        <v>497</v>
      </c>
      <c r="E1288" s="86" t="s">
        <v>1110</v>
      </c>
      <c r="F1288" s="86" t="s">
        <v>503</v>
      </c>
      <c r="G1288" s="94" t="n">
        <f aca="false">G1289</f>
        <v>100</v>
      </c>
    </row>
    <row r="1289" customFormat="false" ht="24.6" hidden="false" customHeight="false" outlineLevel="0" collapsed="false">
      <c r="A1289" s="92" t="s">
        <v>502</v>
      </c>
      <c r="B1289" s="197" t="s">
        <v>1787</v>
      </c>
      <c r="C1289" s="86" t="s">
        <v>571</v>
      </c>
      <c r="D1289" s="86" t="s">
        <v>497</v>
      </c>
      <c r="E1289" s="86" t="s">
        <v>1110</v>
      </c>
      <c r="F1289" s="86" t="s">
        <v>505</v>
      </c>
      <c r="G1289" s="97" t="n">
        <f aca="false">100</f>
        <v>100</v>
      </c>
    </row>
    <row r="1290" customFormat="false" ht="24" hidden="false" customHeight="false" outlineLevel="0" collapsed="false">
      <c r="A1290" s="96" t="s">
        <v>1111</v>
      </c>
      <c r="B1290" s="197" t="s">
        <v>1787</v>
      </c>
      <c r="C1290" s="86" t="s">
        <v>571</v>
      </c>
      <c r="D1290" s="86" t="s">
        <v>497</v>
      </c>
      <c r="E1290" s="86" t="s">
        <v>1112</v>
      </c>
      <c r="F1290" s="86"/>
      <c r="G1290" s="94" t="n">
        <f aca="false">G1291</f>
        <v>0</v>
      </c>
    </row>
    <row r="1291" customFormat="false" ht="15.6" hidden="false" customHeight="false" outlineLevel="0" collapsed="false">
      <c r="A1291" s="96" t="s">
        <v>1113</v>
      </c>
      <c r="B1291" s="197" t="s">
        <v>1787</v>
      </c>
      <c r="C1291" s="86" t="s">
        <v>571</v>
      </c>
      <c r="D1291" s="86" t="s">
        <v>497</v>
      </c>
      <c r="E1291" s="86" t="s">
        <v>1114</v>
      </c>
      <c r="F1291" s="86"/>
      <c r="G1291" s="94" t="n">
        <f aca="false">G1292</f>
        <v>0</v>
      </c>
    </row>
    <row r="1292" customFormat="false" ht="24.6" hidden="false" customHeight="false" outlineLevel="0" collapsed="false">
      <c r="A1292" s="92" t="s">
        <v>501</v>
      </c>
      <c r="B1292" s="197" t="s">
        <v>1787</v>
      </c>
      <c r="C1292" s="86" t="s">
        <v>571</v>
      </c>
      <c r="D1292" s="86" t="s">
        <v>497</v>
      </c>
      <c r="E1292" s="86" t="s">
        <v>1114</v>
      </c>
      <c r="F1292" s="86" t="s">
        <v>503</v>
      </c>
      <c r="G1292" s="94" t="n">
        <f aca="false">G1293</f>
        <v>0</v>
      </c>
    </row>
    <row r="1293" customFormat="false" ht="24.6" hidden="false" customHeight="false" outlineLevel="0" collapsed="false">
      <c r="A1293" s="92" t="s">
        <v>502</v>
      </c>
      <c r="B1293" s="197" t="s">
        <v>1787</v>
      </c>
      <c r="C1293" s="86" t="s">
        <v>571</v>
      </c>
      <c r="D1293" s="86" t="s">
        <v>497</v>
      </c>
      <c r="E1293" s="86" t="s">
        <v>1114</v>
      </c>
      <c r="F1293" s="86" t="s">
        <v>505</v>
      </c>
      <c r="G1293" s="97" t="n">
        <v>0</v>
      </c>
    </row>
    <row r="1294" customFormat="false" ht="24.6" hidden="false" customHeight="false" outlineLevel="0" collapsed="false">
      <c r="A1294" s="107" t="s">
        <v>1798</v>
      </c>
      <c r="B1294" s="197" t="s">
        <v>1787</v>
      </c>
      <c r="C1294" s="86" t="s">
        <v>571</v>
      </c>
      <c r="D1294" s="86" t="s">
        <v>497</v>
      </c>
      <c r="E1294" s="86" t="s">
        <v>1116</v>
      </c>
      <c r="F1294" s="86"/>
      <c r="G1294" s="94" t="n">
        <f aca="false">G1295</f>
        <v>26819</v>
      </c>
    </row>
    <row r="1295" customFormat="false" ht="24.6" hidden="false" customHeight="false" outlineLevel="0" collapsed="false">
      <c r="A1295" s="107" t="s">
        <v>1117</v>
      </c>
      <c r="B1295" s="197" t="s">
        <v>1787</v>
      </c>
      <c r="C1295" s="86" t="s">
        <v>571</v>
      </c>
      <c r="D1295" s="86" t="s">
        <v>497</v>
      </c>
      <c r="E1295" s="86" t="s">
        <v>1118</v>
      </c>
      <c r="F1295" s="86"/>
      <c r="G1295" s="94" t="n">
        <f aca="false">G1296+G1301</f>
        <v>26819</v>
      </c>
    </row>
    <row r="1296" customFormat="false" ht="15.6" hidden="false" customHeight="false" outlineLevel="0" collapsed="false">
      <c r="A1296" s="107" t="s">
        <v>1119</v>
      </c>
      <c r="B1296" s="197" t="s">
        <v>1787</v>
      </c>
      <c r="C1296" s="86" t="s">
        <v>571</v>
      </c>
      <c r="D1296" s="86" t="s">
        <v>497</v>
      </c>
      <c r="E1296" s="86" t="s">
        <v>1120</v>
      </c>
      <c r="F1296" s="86"/>
      <c r="G1296" s="94" t="n">
        <f aca="false">G1297+G1299</f>
        <v>4836</v>
      </c>
    </row>
    <row r="1297" customFormat="false" ht="24.6" hidden="false" customHeight="false" outlineLevel="0" collapsed="false">
      <c r="A1297" s="92" t="s">
        <v>501</v>
      </c>
      <c r="B1297" s="197" t="s">
        <v>1787</v>
      </c>
      <c r="C1297" s="86" t="s">
        <v>571</v>
      </c>
      <c r="D1297" s="86" t="s">
        <v>497</v>
      </c>
      <c r="E1297" s="86" t="s">
        <v>1120</v>
      </c>
      <c r="F1297" s="86" t="s">
        <v>503</v>
      </c>
      <c r="G1297" s="94" t="n">
        <f aca="false">G1298</f>
        <v>0</v>
      </c>
    </row>
    <row r="1298" customFormat="false" ht="24.6" hidden="false" customHeight="false" outlineLevel="0" collapsed="false">
      <c r="A1298" s="92" t="s">
        <v>502</v>
      </c>
      <c r="B1298" s="197" t="s">
        <v>1787</v>
      </c>
      <c r="C1298" s="86" t="s">
        <v>571</v>
      </c>
      <c r="D1298" s="86" t="s">
        <v>497</v>
      </c>
      <c r="E1298" s="86" t="s">
        <v>1120</v>
      </c>
      <c r="F1298" s="86" t="s">
        <v>505</v>
      </c>
      <c r="G1298" s="97" t="n">
        <v>0</v>
      </c>
    </row>
    <row r="1299" customFormat="false" ht="24" hidden="false" customHeight="false" outlineLevel="0" collapsed="false">
      <c r="A1299" s="91" t="s">
        <v>621</v>
      </c>
      <c r="B1299" s="197" t="s">
        <v>1787</v>
      </c>
      <c r="C1299" s="86" t="s">
        <v>571</v>
      </c>
      <c r="D1299" s="86" t="s">
        <v>497</v>
      </c>
      <c r="E1299" s="86" t="s">
        <v>1120</v>
      </c>
      <c r="F1299" s="86" t="s">
        <v>623</v>
      </c>
      <c r="G1299" s="94" t="n">
        <f aca="false">G1300</f>
        <v>4836</v>
      </c>
    </row>
    <row r="1300" customFormat="false" ht="15.6" hidden="false" customHeight="false" outlineLevel="0" collapsed="false">
      <c r="A1300" s="96" t="s">
        <v>624</v>
      </c>
      <c r="B1300" s="197" t="s">
        <v>1787</v>
      </c>
      <c r="C1300" s="86" t="s">
        <v>571</v>
      </c>
      <c r="D1300" s="86" t="s">
        <v>497</v>
      </c>
      <c r="E1300" s="86" t="s">
        <v>1120</v>
      </c>
      <c r="F1300" s="86" t="s">
        <v>625</v>
      </c>
      <c r="G1300" s="97" t="n">
        <f aca="false">4836</f>
        <v>4836</v>
      </c>
    </row>
    <row r="1301" customFormat="false" ht="37.2" hidden="false" customHeight="true" outlineLevel="0" collapsed="false">
      <c r="A1301" s="128" t="s">
        <v>1121</v>
      </c>
      <c r="B1301" s="197" t="s">
        <v>1787</v>
      </c>
      <c r="C1301" s="86" t="s">
        <v>571</v>
      </c>
      <c r="D1301" s="86" t="s">
        <v>497</v>
      </c>
      <c r="E1301" s="86" t="s">
        <v>1122</v>
      </c>
      <c r="F1301" s="86"/>
      <c r="G1301" s="94" t="n">
        <f aca="false">G1302</f>
        <v>21983</v>
      </c>
    </row>
    <row r="1302" customFormat="false" ht="24" hidden="false" customHeight="false" outlineLevel="0" collapsed="false">
      <c r="A1302" s="91" t="s">
        <v>621</v>
      </c>
      <c r="B1302" s="197" t="s">
        <v>1787</v>
      </c>
      <c r="C1302" s="86" t="s">
        <v>571</v>
      </c>
      <c r="D1302" s="86" t="s">
        <v>497</v>
      </c>
      <c r="E1302" s="86" t="s">
        <v>1122</v>
      </c>
      <c r="F1302" s="86" t="s">
        <v>1123</v>
      </c>
      <c r="G1302" s="94" t="n">
        <f aca="false">G1303</f>
        <v>21983</v>
      </c>
    </row>
    <row r="1303" customFormat="false" ht="15.6" hidden="false" customHeight="false" outlineLevel="0" collapsed="false">
      <c r="A1303" s="96" t="s">
        <v>624</v>
      </c>
      <c r="B1303" s="197" t="s">
        <v>1787</v>
      </c>
      <c r="C1303" s="86" t="s">
        <v>571</v>
      </c>
      <c r="D1303" s="86" t="s">
        <v>497</v>
      </c>
      <c r="E1303" s="86" t="s">
        <v>1122</v>
      </c>
      <c r="F1303" s="86" t="s">
        <v>625</v>
      </c>
      <c r="G1303" s="97" t="n">
        <f aca="false">G1304+G1305+G1306</f>
        <v>21983</v>
      </c>
    </row>
    <row r="1304" customFormat="false" ht="24" hidden="false" customHeight="false" outlineLevel="0" collapsed="false">
      <c r="A1304" s="96" t="s">
        <v>1124</v>
      </c>
      <c r="B1304" s="197" t="s">
        <v>1787</v>
      </c>
      <c r="C1304" s="86" t="s">
        <v>571</v>
      </c>
      <c r="D1304" s="86" t="s">
        <v>497</v>
      </c>
      <c r="E1304" s="86" t="s">
        <v>1122</v>
      </c>
      <c r="F1304" s="86" t="s">
        <v>625</v>
      </c>
      <c r="G1304" s="97" t="n">
        <f aca="false">1779+934</f>
        <v>2713</v>
      </c>
    </row>
    <row r="1305" customFormat="false" ht="24" hidden="false" customHeight="false" outlineLevel="0" collapsed="false">
      <c r="A1305" s="96" t="s">
        <v>1125</v>
      </c>
      <c r="B1305" s="197" t="s">
        <v>1787</v>
      </c>
      <c r="C1305" s="86" t="s">
        <v>571</v>
      </c>
      <c r="D1305" s="86" t="s">
        <v>497</v>
      </c>
      <c r="E1305" s="86" t="s">
        <v>1122</v>
      </c>
      <c r="F1305" s="86" t="s">
        <v>625</v>
      </c>
      <c r="G1305" s="97" t="n">
        <f aca="false">10146+5320</f>
        <v>15466</v>
      </c>
    </row>
    <row r="1306" customFormat="false" ht="24" hidden="false" customHeight="false" outlineLevel="0" collapsed="false">
      <c r="A1306" s="96" t="s">
        <v>1126</v>
      </c>
      <c r="B1306" s="197" t="s">
        <v>1787</v>
      </c>
      <c r="C1306" s="86" t="s">
        <v>571</v>
      </c>
      <c r="D1306" s="86" t="s">
        <v>497</v>
      </c>
      <c r="E1306" s="86" t="s">
        <v>1122</v>
      </c>
      <c r="F1306" s="86" t="s">
        <v>625</v>
      </c>
      <c r="G1306" s="97" t="n">
        <f aca="false">2495+1309</f>
        <v>3804</v>
      </c>
    </row>
    <row r="1307" customFormat="false" ht="36" hidden="false" customHeight="false" outlineLevel="0" collapsed="false">
      <c r="A1307" s="91" t="s">
        <v>1127</v>
      </c>
      <c r="B1307" s="197" t="s">
        <v>1787</v>
      </c>
      <c r="C1307" s="86" t="s">
        <v>571</v>
      </c>
      <c r="D1307" s="86" t="s">
        <v>497</v>
      </c>
      <c r="E1307" s="86" t="s">
        <v>1128</v>
      </c>
      <c r="F1307" s="86"/>
      <c r="G1307" s="94" t="n">
        <f aca="false">G1308+G1312</f>
        <v>0</v>
      </c>
    </row>
    <row r="1308" customFormat="false" ht="24" hidden="false" customHeight="false" outlineLevel="0" collapsed="false">
      <c r="A1308" s="91" t="s">
        <v>1129</v>
      </c>
      <c r="B1308" s="197" t="s">
        <v>1787</v>
      </c>
      <c r="C1308" s="86" t="s">
        <v>571</v>
      </c>
      <c r="D1308" s="86" t="s">
        <v>497</v>
      </c>
      <c r="E1308" s="86" t="s">
        <v>1130</v>
      </c>
      <c r="F1308" s="86"/>
      <c r="G1308" s="94" t="n">
        <f aca="false">G1309</f>
        <v>0</v>
      </c>
    </row>
    <row r="1309" customFormat="false" ht="24" hidden="false" customHeight="false" outlineLevel="0" collapsed="false">
      <c r="A1309" s="91" t="s">
        <v>1131</v>
      </c>
      <c r="B1309" s="197" t="s">
        <v>1787</v>
      </c>
      <c r="C1309" s="86" t="s">
        <v>571</v>
      </c>
      <c r="D1309" s="86" t="s">
        <v>497</v>
      </c>
      <c r="E1309" s="86" t="s">
        <v>1132</v>
      </c>
      <c r="F1309" s="86"/>
      <c r="G1309" s="94" t="n">
        <f aca="false">G1310</f>
        <v>0</v>
      </c>
    </row>
    <row r="1310" customFormat="false" ht="15.6" hidden="false" customHeight="false" outlineLevel="0" collapsed="false">
      <c r="A1310" s="96" t="s">
        <v>883</v>
      </c>
      <c r="B1310" s="197" t="s">
        <v>1787</v>
      </c>
      <c r="C1310" s="86" t="s">
        <v>571</v>
      </c>
      <c r="D1310" s="86" t="s">
        <v>497</v>
      </c>
      <c r="E1310" s="86" t="s">
        <v>1132</v>
      </c>
      <c r="F1310" s="86" t="s">
        <v>623</v>
      </c>
      <c r="G1310" s="94" t="n">
        <f aca="false">G1311</f>
        <v>0</v>
      </c>
    </row>
    <row r="1311" customFormat="false" ht="24" hidden="false" customHeight="false" outlineLevel="0" collapsed="false">
      <c r="A1311" s="96" t="s">
        <v>1106</v>
      </c>
      <c r="B1311" s="197" t="s">
        <v>1787</v>
      </c>
      <c r="C1311" s="86" t="s">
        <v>571</v>
      </c>
      <c r="D1311" s="86" t="s">
        <v>497</v>
      </c>
      <c r="E1311" s="86" t="s">
        <v>1132</v>
      </c>
      <c r="F1311" s="86" t="s">
        <v>625</v>
      </c>
      <c r="G1311" s="97" t="n">
        <v>0</v>
      </c>
    </row>
    <row r="1312" customFormat="false" ht="15.6" hidden="false" customHeight="false" outlineLevel="0" collapsed="false">
      <c r="A1312" s="96" t="s">
        <v>1133</v>
      </c>
      <c r="B1312" s="197" t="s">
        <v>1787</v>
      </c>
      <c r="C1312" s="86" t="s">
        <v>571</v>
      </c>
      <c r="D1312" s="86" t="s">
        <v>497</v>
      </c>
      <c r="E1312" s="86" t="s">
        <v>1134</v>
      </c>
      <c r="F1312" s="86"/>
      <c r="G1312" s="94" t="n">
        <f aca="false">G1313</f>
        <v>0</v>
      </c>
    </row>
    <row r="1313" customFormat="false" ht="15.6" hidden="false" customHeight="false" outlineLevel="0" collapsed="false">
      <c r="A1313" s="96" t="s">
        <v>1135</v>
      </c>
      <c r="B1313" s="197" t="s">
        <v>1787</v>
      </c>
      <c r="C1313" s="86" t="s">
        <v>571</v>
      </c>
      <c r="D1313" s="86" t="s">
        <v>497</v>
      </c>
      <c r="E1313" s="86" t="s">
        <v>1134</v>
      </c>
      <c r="F1313" s="86"/>
      <c r="G1313" s="94" t="n">
        <f aca="false">G1314</f>
        <v>0</v>
      </c>
    </row>
    <row r="1314" customFormat="false" ht="24.6" hidden="false" customHeight="false" outlineLevel="0" collapsed="false">
      <c r="A1314" s="92" t="s">
        <v>501</v>
      </c>
      <c r="B1314" s="197" t="s">
        <v>1787</v>
      </c>
      <c r="C1314" s="86" t="s">
        <v>571</v>
      </c>
      <c r="D1314" s="86" t="s">
        <v>497</v>
      </c>
      <c r="E1314" s="86" t="s">
        <v>1134</v>
      </c>
      <c r="F1314" s="86" t="s">
        <v>503</v>
      </c>
      <c r="G1314" s="94" t="n">
        <f aca="false">G1315</f>
        <v>0</v>
      </c>
    </row>
    <row r="1315" customFormat="false" ht="24.6" hidden="false" customHeight="false" outlineLevel="0" collapsed="false">
      <c r="A1315" s="92" t="s">
        <v>502</v>
      </c>
      <c r="B1315" s="197" t="s">
        <v>1787</v>
      </c>
      <c r="C1315" s="86" t="s">
        <v>571</v>
      </c>
      <c r="D1315" s="86" t="s">
        <v>497</v>
      </c>
      <c r="E1315" s="86" t="s">
        <v>1134</v>
      </c>
      <c r="F1315" s="86" t="s">
        <v>505</v>
      </c>
      <c r="G1315" s="97" t="n">
        <f aca="false">300-300</f>
        <v>0</v>
      </c>
    </row>
    <row r="1316" customFormat="false" ht="15.6" hidden="false" customHeight="false" outlineLevel="0" collapsed="false">
      <c r="A1316" s="114" t="s">
        <v>1136</v>
      </c>
      <c r="B1316" s="197" t="s">
        <v>1787</v>
      </c>
      <c r="C1316" s="86" t="s">
        <v>571</v>
      </c>
      <c r="D1316" s="86" t="s">
        <v>809</v>
      </c>
      <c r="E1316" s="86"/>
      <c r="F1316" s="86"/>
      <c r="G1316" s="94" t="n">
        <f aca="false">G1317</f>
        <v>0</v>
      </c>
    </row>
    <row r="1317" customFormat="false" ht="36" hidden="false" customHeight="false" outlineLevel="0" collapsed="false">
      <c r="A1317" s="98" t="s">
        <v>512</v>
      </c>
      <c r="B1317" s="197" t="s">
        <v>1787</v>
      </c>
      <c r="C1317" s="86" t="s">
        <v>571</v>
      </c>
      <c r="D1317" s="86" t="s">
        <v>809</v>
      </c>
      <c r="E1317" s="86" t="s">
        <v>513</v>
      </c>
      <c r="F1317" s="86"/>
      <c r="G1317" s="94" t="n">
        <f aca="false">G1318</f>
        <v>0</v>
      </c>
    </row>
    <row r="1318" customFormat="false" ht="24" hidden="false" customHeight="false" outlineLevel="0" collapsed="false">
      <c r="A1318" s="91" t="s">
        <v>840</v>
      </c>
      <c r="B1318" s="197" t="s">
        <v>1787</v>
      </c>
      <c r="C1318" s="86" t="s">
        <v>571</v>
      </c>
      <c r="D1318" s="86" t="s">
        <v>809</v>
      </c>
      <c r="E1318" s="86" t="s">
        <v>841</v>
      </c>
      <c r="F1318" s="86"/>
      <c r="G1318" s="94" t="n">
        <f aca="false">G1319</f>
        <v>0</v>
      </c>
    </row>
    <row r="1319" customFormat="false" ht="24.6" hidden="false" customHeight="false" outlineLevel="0" collapsed="false">
      <c r="A1319" s="92" t="s">
        <v>1008</v>
      </c>
      <c r="B1319" s="197" t="s">
        <v>1787</v>
      </c>
      <c r="C1319" s="86" t="s">
        <v>571</v>
      </c>
      <c r="D1319" s="86" t="s">
        <v>809</v>
      </c>
      <c r="E1319" s="86" t="s">
        <v>1009</v>
      </c>
      <c r="F1319" s="86"/>
      <c r="G1319" s="94" t="n">
        <f aca="false">G1320+G1323</f>
        <v>0</v>
      </c>
    </row>
    <row r="1320" customFormat="false" ht="15.6" hidden="false" customHeight="false" outlineLevel="0" collapsed="false">
      <c r="A1320" s="96" t="s">
        <v>1012</v>
      </c>
      <c r="B1320" s="197" t="s">
        <v>1787</v>
      </c>
      <c r="C1320" s="86" t="s">
        <v>571</v>
      </c>
      <c r="D1320" s="86" t="s">
        <v>809</v>
      </c>
      <c r="E1320" s="86" t="s">
        <v>1013</v>
      </c>
      <c r="F1320" s="86"/>
      <c r="G1320" s="94" t="n">
        <f aca="false">G1321</f>
        <v>0</v>
      </c>
    </row>
    <row r="1321" customFormat="false" ht="15.6" hidden="false" customHeight="false" outlineLevel="0" collapsed="false">
      <c r="A1321" s="92" t="s">
        <v>506</v>
      </c>
      <c r="B1321" s="197" t="s">
        <v>1787</v>
      </c>
      <c r="C1321" s="86" t="s">
        <v>571</v>
      </c>
      <c r="D1321" s="86" t="s">
        <v>809</v>
      </c>
      <c r="E1321" s="86" t="s">
        <v>1013</v>
      </c>
      <c r="F1321" s="86" t="s">
        <v>507</v>
      </c>
      <c r="G1321" s="94" t="n">
        <f aca="false">G1322</f>
        <v>0</v>
      </c>
    </row>
    <row r="1322" customFormat="false" ht="36.6" hidden="false" customHeight="false" outlineLevel="0" collapsed="false">
      <c r="A1322" s="92" t="s">
        <v>1027</v>
      </c>
      <c r="B1322" s="197" t="s">
        <v>1787</v>
      </c>
      <c r="C1322" s="86" t="s">
        <v>571</v>
      </c>
      <c r="D1322" s="86" t="s">
        <v>809</v>
      </c>
      <c r="E1322" s="86" t="s">
        <v>1013</v>
      </c>
      <c r="F1322" s="86" t="s">
        <v>616</v>
      </c>
      <c r="G1322" s="97" t="n">
        <v>0</v>
      </c>
    </row>
    <row r="1323" customFormat="false" ht="15.6" hidden="false" customHeight="false" outlineLevel="0" collapsed="false">
      <c r="A1323" s="92" t="s">
        <v>1137</v>
      </c>
      <c r="B1323" s="197" t="s">
        <v>1787</v>
      </c>
      <c r="C1323" s="86" t="s">
        <v>571</v>
      </c>
      <c r="D1323" s="86" t="s">
        <v>809</v>
      </c>
      <c r="E1323" s="86" t="s">
        <v>1138</v>
      </c>
      <c r="F1323" s="86"/>
      <c r="G1323" s="94" t="n">
        <f aca="false">G1324</f>
        <v>0</v>
      </c>
    </row>
    <row r="1324" customFormat="false" ht="15.6" hidden="false" customHeight="false" outlineLevel="0" collapsed="false">
      <c r="A1324" s="92" t="s">
        <v>506</v>
      </c>
      <c r="B1324" s="197" t="s">
        <v>1787</v>
      </c>
      <c r="C1324" s="86" t="s">
        <v>571</v>
      </c>
      <c r="D1324" s="86" t="s">
        <v>809</v>
      </c>
      <c r="E1324" s="86" t="s">
        <v>1138</v>
      </c>
      <c r="F1324" s="86" t="s">
        <v>507</v>
      </c>
      <c r="G1324" s="94" t="n">
        <f aca="false">G1325</f>
        <v>0</v>
      </c>
    </row>
    <row r="1325" customFormat="false" ht="36.6" hidden="false" customHeight="false" outlineLevel="0" collapsed="false">
      <c r="A1325" s="92" t="s">
        <v>1027</v>
      </c>
      <c r="B1325" s="197" t="s">
        <v>1787</v>
      </c>
      <c r="C1325" s="86" t="s">
        <v>571</v>
      </c>
      <c r="D1325" s="86" t="s">
        <v>809</v>
      </c>
      <c r="E1325" s="86" t="s">
        <v>1138</v>
      </c>
      <c r="F1325" s="86" t="s">
        <v>616</v>
      </c>
      <c r="G1325" s="97" t="n">
        <v>0</v>
      </c>
    </row>
    <row r="1326" customFormat="false" ht="15.6" hidden="false" customHeight="false" outlineLevel="0" collapsed="false">
      <c r="A1326" s="196" t="s">
        <v>1139</v>
      </c>
      <c r="B1326" s="197" t="s">
        <v>1787</v>
      </c>
      <c r="C1326" s="86" t="s">
        <v>580</v>
      </c>
      <c r="D1326" s="86"/>
      <c r="E1326" s="86"/>
      <c r="F1326" s="86"/>
      <c r="G1326" s="94" t="n">
        <f aca="false">G1327+G1350+G1391</f>
        <v>690257.4</v>
      </c>
    </row>
    <row r="1327" customFormat="false" ht="15.6" hidden="false" customHeight="false" outlineLevel="0" collapsed="false">
      <c r="A1327" s="221" t="s">
        <v>1140</v>
      </c>
      <c r="B1327" s="197" t="s">
        <v>1787</v>
      </c>
      <c r="C1327" s="86" t="s">
        <v>580</v>
      </c>
      <c r="D1327" s="86" t="s">
        <v>485</v>
      </c>
      <c r="E1327" s="86"/>
      <c r="F1327" s="86"/>
      <c r="G1327" s="94" t="n">
        <f aca="false">G1328</f>
        <v>166691.6</v>
      </c>
    </row>
    <row r="1328" customFormat="false" ht="24" hidden="false" customHeight="false" outlineLevel="0" collapsed="false">
      <c r="A1328" s="222" t="s">
        <v>1799</v>
      </c>
      <c r="B1328" s="197" t="s">
        <v>1787</v>
      </c>
      <c r="C1328" s="86" t="s">
        <v>580</v>
      </c>
      <c r="D1328" s="86" t="s">
        <v>485</v>
      </c>
      <c r="E1328" s="86" t="s">
        <v>1142</v>
      </c>
      <c r="F1328" s="86"/>
      <c r="G1328" s="94" t="n">
        <f aca="false">G1329</f>
        <v>166691.6</v>
      </c>
    </row>
    <row r="1329" customFormat="false" ht="15.6" hidden="false" customHeight="false" outlineLevel="0" collapsed="false">
      <c r="A1329" s="223" t="s">
        <v>1395</v>
      </c>
      <c r="B1329" s="197" t="s">
        <v>1787</v>
      </c>
      <c r="C1329" s="86" t="s">
        <v>580</v>
      </c>
      <c r="D1329" s="86" t="s">
        <v>485</v>
      </c>
      <c r="E1329" s="86" t="s">
        <v>1144</v>
      </c>
      <c r="F1329" s="86"/>
      <c r="G1329" s="94" t="n">
        <f aca="false">G1330+G1343</f>
        <v>166691.6</v>
      </c>
    </row>
    <row r="1330" customFormat="false" ht="37.5" hidden="false" customHeight="true" outlineLevel="0" collapsed="false">
      <c r="A1330" s="96" t="s">
        <v>1800</v>
      </c>
      <c r="B1330" s="197" t="s">
        <v>1787</v>
      </c>
      <c r="C1330" s="86" t="s">
        <v>580</v>
      </c>
      <c r="D1330" s="86" t="s">
        <v>485</v>
      </c>
      <c r="E1330" s="86" t="s">
        <v>1146</v>
      </c>
      <c r="F1330" s="86"/>
      <c r="G1330" s="94" t="n">
        <f aca="false">G1331+G1334+G1340+G1337</f>
        <v>13150.1</v>
      </c>
    </row>
    <row r="1331" customFormat="false" ht="48" hidden="false" customHeight="false" outlineLevel="0" collapsed="false">
      <c r="A1331" s="91" t="s">
        <v>1160</v>
      </c>
      <c r="B1331" s="197" t="s">
        <v>1787</v>
      </c>
      <c r="C1331" s="86" t="s">
        <v>580</v>
      </c>
      <c r="D1331" s="86" t="s">
        <v>485</v>
      </c>
      <c r="E1331" s="86" t="s">
        <v>1161</v>
      </c>
      <c r="F1331" s="86"/>
      <c r="G1331" s="94" t="n">
        <f aca="false">G1332</f>
        <v>0</v>
      </c>
    </row>
    <row r="1332" customFormat="false" ht="24" hidden="false" customHeight="false" outlineLevel="0" collapsed="false">
      <c r="A1332" s="91" t="s">
        <v>675</v>
      </c>
      <c r="B1332" s="197" t="s">
        <v>1787</v>
      </c>
      <c r="C1332" s="86" t="s">
        <v>580</v>
      </c>
      <c r="D1332" s="86" t="s">
        <v>485</v>
      </c>
      <c r="E1332" s="86" t="s">
        <v>1161</v>
      </c>
      <c r="F1332" s="86" t="s">
        <v>676</v>
      </c>
      <c r="G1332" s="94" t="n">
        <f aca="false">G1333</f>
        <v>0</v>
      </c>
    </row>
    <row r="1333" customFormat="false" ht="15.6" hidden="false" customHeight="false" outlineLevel="0" collapsed="false">
      <c r="A1333" s="91" t="s">
        <v>1162</v>
      </c>
      <c r="B1333" s="197" t="s">
        <v>1787</v>
      </c>
      <c r="C1333" s="86" t="s">
        <v>580</v>
      </c>
      <c r="D1333" s="86" t="s">
        <v>485</v>
      </c>
      <c r="E1333" s="86" t="s">
        <v>1161</v>
      </c>
      <c r="F1333" s="86" t="s">
        <v>678</v>
      </c>
      <c r="G1333" s="97" t="n">
        <f aca="false">60996.7+60269.8+70751.5-192018</f>
        <v>0</v>
      </c>
    </row>
    <row r="1334" customFormat="false" ht="28.5" hidden="false" customHeight="true" outlineLevel="0" collapsed="false">
      <c r="A1334" s="91" t="s">
        <v>1163</v>
      </c>
      <c r="B1334" s="197" t="s">
        <v>1787</v>
      </c>
      <c r="C1334" s="86" t="s">
        <v>580</v>
      </c>
      <c r="D1334" s="86" t="s">
        <v>485</v>
      </c>
      <c r="E1334" s="86" t="s">
        <v>1164</v>
      </c>
      <c r="F1334" s="86"/>
      <c r="G1334" s="94" t="n">
        <f aca="false">G1335</f>
        <v>0</v>
      </c>
    </row>
    <row r="1335" customFormat="false" ht="24" hidden="false" customHeight="false" outlineLevel="0" collapsed="false">
      <c r="A1335" s="91" t="s">
        <v>675</v>
      </c>
      <c r="B1335" s="197" t="s">
        <v>1787</v>
      </c>
      <c r="C1335" s="86" t="s">
        <v>580</v>
      </c>
      <c r="D1335" s="86" t="s">
        <v>485</v>
      </c>
      <c r="E1335" s="86" t="s">
        <v>1164</v>
      </c>
      <c r="F1335" s="86" t="s">
        <v>676</v>
      </c>
      <c r="G1335" s="94" t="n">
        <f aca="false">G1336</f>
        <v>0</v>
      </c>
    </row>
    <row r="1336" customFormat="false" ht="15.6" hidden="false" customHeight="false" outlineLevel="0" collapsed="false">
      <c r="A1336" s="91" t="s">
        <v>1162</v>
      </c>
      <c r="B1336" s="197" t="s">
        <v>1787</v>
      </c>
      <c r="C1336" s="86" t="s">
        <v>580</v>
      </c>
      <c r="D1336" s="86" t="s">
        <v>485</v>
      </c>
      <c r="E1336" s="86" t="s">
        <v>1164</v>
      </c>
      <c r="F1336" s="86" t="s">
        <v>678</v>
      </c>
      <c r="G1336" s="97" t="n">
        <f aca="false">15822.5+14511.2+35941+3910-15822.5-54362.2</f>
        <v>0</v>
      </c>
    </row>
    <row r="1337" customFormat="false" ht="27.75" hidden="false" customHeight="true" outlineLevel="0" collapsed="false">
      <c r="A1337" s="96" t="s">
        <v>1155</v>
      </c>
      <c r="B1337" s="197" t="s">
        <v>1787</v>
      </c>
      <c r="C1337" s="89" t="s">
        <v>580</v>
      </c>
      <c r="D1337" s="89" t="s">
        <v>485</v>
      </c>
      <c r="E1337" s="86" t="s">
        <v>1156</v>
      </c>
      <c r="F1337" s="89"/>
      <c r="G1337" s="94" t="n">
        <f aca="false">G1338</f>
        <v>13150.1</v>
      </c>
    </row>
    <row r="1338" customFormat="false" ht="24.6" hidden="false" customHeight="false" outlineLevel="0" collapsed="false">
      <c r="A1338" s="92" t="s">
        <v>501</v>
      </c>
      <c r="B1338" s="197" t="s">
        <v>1787</v>
      </c>
      <c r="C1338" s="89" t="s">
        <v>580</v>
      </c>
      <c r="D1338" s="89" t="s">
        <v>485</v>
      </c>
      <c r="E1338" s="86" t="s">
        <v>1156</v>
      </c>
      <c r="F1338" s="89" t="s">
        <v>503</v>
      </c>
      <c r="G1338" s="94" t="n">
        <f aca="false">G1339</f>
        <v>13150.1</v>
      </c>
    </row>
    <row r="1339" customFormat="false" ht="24.6" hidden="false" customHeight="false" outlineLevel="0" collapsed="false">
      <c r="A1339" s="92" t="s">
        <v>502</v>
      </c>
      <c r="B1339" s="197" t="s">
        <v>1787</v>
      </c>
      <c r="C1339" s="89" t="s">
        <v>580</v>
      </c>
      <c r="D1339" s="89" t="s">
        <v>485</v>
      </c>
      <c r="E1339" s="86" t="s">
        <v>1156</v>
      </c>
      <c r="F1339" s="89" t="s">
        <v>505</v>
      </c>
      <c r="G1339" s="97" t="n">
        <f aca="false">5000+6000+2150.1</f>
        <v>13150.1</v>
      </c>
    </row>
    <row r="1340" customFormat="false" ht="15.6" hidden="false" customHeight="false" outlineLevel="0" collapsed="false">
      <c r="A1340" s="96" t="s">
        <v>1157</v>
      </c>
      <c r="B1340" s="197" t="s">
        <v>1787</v>
      </c>
      <c r="C1340" s="86" t="s">
        <v>580</v>
      </c>
      <c r="D1340" s="86" t="s">
        <v>485</v>
      </c>
      <c r="E1340" s="86" t="s">
        <v>1158</v>
      </c>
      <c r="F1340" s="130"/>
      <c r="G1340" s="94" t="n">
        <f aca="false">G1341</f>
        <v>0</v>
      </c>
    </row>
    <row r="1341" customFormat="false" ht="24" hidden="false" customHeight="false" outlineLevel="0" collapsed="false">
      <c r="A1341" s="91" t="s">
        <v>675</v>
      </c>
      <c r="B1341" s="197" t="s">
        <v>1787</v>
      </c>
      <c r="C1341" s="86" t="s">
        <v>580</v>
      </c>
      <c r="D1341" s="86" t="s">
        <v>485</v>
      </c>
      <c r="E1341" s="86" t="s">
        <v>1158</v>
      </c>
      <c r="F1341" s="130" t="s">
        <v>676</v>
      </c>
      <c r="G1341" s="94" t="n">
        <f aca="false">G1342</f>
        <v>0</v>
      </c>
    </row>
    <row r="1342" customFormat="false" ht="15.6" hidden="false" customHeight="false" outlineLevel="0" collapsed="false">
      <c r="A1342" s="91" t="s">
        <v>677</v>
      </c>
      <c r="B1342" s="197" t="s">
        <v>1787</v>
      </c>
      <c r="C1342" s="86" t="s">
        <v>580</v>
      </c>
      <c r="D1342" s="86" t="s">
        <v>485</v>
      </c>
      <c r="E1342" s="86" t="s">
        <v>1158</v>
      </c>
      <c r="F1342" s="130" t="s">
        <v>678</v>
      </c>
      <c r="G1342" s="97" t="n">
        <f aca="false">35941-35941</f>
        <v>0</v>
      </c>
    </row>
    <row r="1343" customFormat="false" ht="24" hidden="false" customHeight="false" outlineLevel="0" collapsed="false">
      <c r="A1343" s="91" t="s">
        <v>1165</v>
      </c>
      <c r="B1343" s="197" t="s">
        <v>1787</v>
      </c>
      <c r="C1343" s="86" t="s">
        <v>580</v>
      </c>
      <c r="D1343" s="86" t="s">
        <v>485</v>
      </c>
      <c r="E1343" s="86" t="s">
        <v>1166</v>
      </c>
      <c r="F1343" s="86"/>
      <c r="G1343" s="94" t="n">
        <f aca="false">G1344+G1347</f>
        <v>153541.5</v>
      </c>
    </row>
    <row r="1344" customFormat="false" ht="48" hidden="false" customHeight="false" outlineLevel="0" collapsed="false">
      <c r="A1344" s="91" t="s">
        <v>1160</v>
      </c>
      <c r="B1344" s="197" t="s">
        <v>1787</v>
      </c>
      <c r="C1344" s="86" t="s">
        <v>580</v>
      </c>
      <c r="D1344" s="86" t="s">
        <v>485</v>
      </c>
      <c r="E1344" s="86" t="s">
        <v>1167</v>
      </c>
      <c r="F1344" s="86"/>
      <c r="G1344" s="94" t="n">
        <f aca="false">G1345</f>
        <v>153541.5</v>
      </c>
    </row>
    <row r="1345" customFormat="false" ht="24" hidden="false" customHeight="false" outlineLevel="0" collapsed="false">
      <c r="A1345" s="91" t="s">
        <v>675</v>
      </c>
      <c r="B1345" s="197" t="s">
        <v>1787</v>
      </c>
      <c r="C1345" s="86" t="s">
        <v>580</v>
      </c>
      <c r="D1345" s="86" t="s">
        <v>485</v>
      </c>
      <c r="E1345" s="86" t="s">
        <v>1167</v>
      </c>
      <c r="F1345" s="86" t="s">
        <v>676</v>
      </c>
      <c r="G1345" s="94" t="n">
        <f aca="false">G1346</f>
        <v>153541.5</v>
      </c>
    </row>
    <row r="1346" customFormat="false" ht="15.6" hidden="false" customHeight="false" outlineLevel="0" collapsed="false">
      <c r="A1346" s="91" t="s">
        <v>1162</v>
      </c>
      <c r="B1346" s="197" t="s">
        <v>1787</v>
      </c>
      <c r="C1346" s="86" t="s">
        <v>580</v>
      </c>
      <c r="D1346" s="86" t="s">
        <v>485</v>
      </c>
      <c r="E1346" s="86" t="s">
        <v>1167</v>
      </c>
      <c r="F1346" s="86" t="s">
        <v>678</v>
      </c>
      <c r="G1346" s="97" t="n">
        <f aca="false">60996.7+60269.7+70751.5-40996.6+2283.5+236.7</f>
        <v>153541.5</v>
      </c>
    </row>
    <row r="1347" customFormat="false" ht="36" hidden="false" customHeight="false" outlineLevel="0" collapsed="false">
      <c r="A1347" s="91" t="s">
        <v>1168</v>
      </c>
      <c r="B1347" s="197" t="s">
        <v>1787</v>
      </c>
      <c r="C1347" s="86" t="s">
        <v>580</v>
      </c>
      <c r="D1347" s="86" t="s">
        <v>485</v>
      </c>
      <c r="E1347" s="86" t="s">
        <v>1169</v>
      </c>
      <c r="F1347" s="86"/>
      <c r="G1347" s="94" t="n">
        <f aca="false">G1348</f>
        <v>0</v>
      </c>
    </row>
    <row r="1348" customFormat="false" ht="24" hidden="false" customHeight="false" outlineLevel="0" collapsed="false">
      <c r="A1348" s="91" t="s">
        <v>675</v>
      </c>
      <c r="B1348" s="197" t="s">
        <v>1787</v>
      </c>
      <c r="C1348" s="86" t="s">
        <v>580</v>
      </c>
      <c r="D1348" s="86" t="s">
        <v>485</v>
      </c>
      <c r="E1348" s="86" t="s">
        <v>1169</v>
      </c>
      <c r="F1348" s="86" t="s">
        <v>676</v>
      </c>
      <c r="G1348" s="94" t="n">
        <f aca="false">G1349</f>
        <v>0</v>
      </c>
    </row>
    <row r="1349" customFormat="false" ht="15.6" hidden="false" customHeight="false" outlineLevel="0" collapsed="false">
      <c r="A1349" s="91" t="s">
        <v>1162</v>
      </c>
      <c r="B1349" s="197" t="s">
        <v>1787</v>
      </c>
      <c r="C1349" s="86" t="s">
        <v>580</v>
      </c>
      <c r="D1349" s="86" t="s">
        <v>485</v>
      </c>
      <c r="E1349" s="86" t="s">
        <v>1169</v>
      </c>
      <c r="F1349" s="86" t="s">
        <v>678</v>
      </c>
      <c r="G1349" s="97" t="n">
        <f aca="false">13022.5+52162.2-52162.2-13022.5</f>
        <v>0</v>
      </c>
    </row>
    <row r="1350" customFormat="false" ht="15.6" hidden="false" customHeight="false" outlineLevel="0" collapsed="false">
      <c r="A1350" s="95" t="s">
        <v>1198</v>
      </c>
      <c r="B1350" s="197" t="s">
        <v>1787</v>
      </c>
      <c r="C1350" s="86" t="s">
        <v>580</v>
      </c>
      <c r="D1350" s="86" t="s">
        <v>487</v>
      </c>
      <c r="E1350" s="86"/>
      <c r="F1350" s="86"/>
      <c r="G1350" s="94" t="n">
        <f aca="false">G1351</f>
        <v>493965.8</v>
      </c>
    </row>
    <row r="1351" customFormat="false" ht="24" hidden="false" customHeight="false" outlineLevel="0" collapsed="false">
      <c r="A1351" s="106" t="s">
        <v>1141</v>
      </c>
      <c r="B1351" s="197" t="s">
        <v>1787</v>
      </c>
      <c r="C1351" s="86" t="s">
        <v>580</v>
      </c>
      <c r="D1351" s="86" t="s">
        <v>487</v>
      </c>
      <c r="E1351" s="86" t="s">
        <v>1142</v>
      </c>
      <c r="F1351" s="86"/>
      <c r="G1351" s="94" t="n">
        <f aca="false">G1352</f>
        <v>493965.8</v>
      </c>
    </row>
    <row r="1352" customFormat="false" ht="15.6" hidden="false" customHeight="false" outlineLevel="0" collapsed="false">
      <c r="A1352" s="200" t="s">
        <v>1199</v>
      </c>
      <c r="B1352" s="197" t="s">
        <v>1787</v>
      </c>
      <c r="C1352" s="86" t="s">
        <v>580</v>
      </c>
      <c r="D1352" s="86" t="s">
        <v>487</v>
      </c>
      <c r="E1352" s="86" t="s">
        <v>1200</v>
      </c>
      <c r="F1352" s="86"/>
      <c r="G1352" s="94" t="n">
        <f aca="false">G1353+G1360+G1379+G1386</f>
        <v>493965.8</v>
      </c>
    </row>
    <row r="1353" customFormat="false" ht="24" hidden="false" customHeight="false" outlineLevel="0" collapsed="false">
      <c r="A1353" s="96" t="s">
        <v>1212</v>
      </c>
      <c r="B1353" s="197" t="s">
        <v>1787</v>
      </c>
      <c r="C1353" s="86" t="s">
        <v>580</v>
      </c>
      <c r="D1353" s="86" t="s">
        <v>487</v>
      </c>
      <c r="E1353" s="86" t="s">
        <v>1213</v>
      </c>
      <c r="F1353" s="86"/>
      <c r="G1353" s="94" t="n">
        <f aca="false">G1354+G1357</f>
        <v>0</v>
      </c>
    </row>
    <row r="1354" customFormat="false" ht="24.6" hidden="false" customHeight="false" outlineLevel="0" collapsed="false">
      <c r="A1354" s="134" t="s">
        <v>1218</v>
      </c>
      <c r="B1354" s="197" t="s">
        <v>1787</v>
      </c>
      <c r="C1354" s="89" t="s">
        <v>580</v>
      </c>
      <c r="D1354" s="89" t="s">
        <v>487</v>
      </c>
      <c r="E1354" s="86" t="s">
        <v>1219</v>
      </c>
      <c r="F1354" s="86"/>
      <c r="G1354" s="94" t="n">
        <f aca="false">G1355</f>
        <v>0</v>
      </c>
    </row>
    <row r="1355" customFormat="false" ht="24.6" hidden="false" customHeight="false" outlineLevel="0" collapsed="false">
      <c r="A1355" s="92" t="s">
        <v>501</v>
      </c>
      <c r="B1355" s="197" t="s">
        <v>1787</v>
      </c>
      <c r="C1355" s="89" t="s">
        <v>580</v>
      </c>
      <c r="D1355" s="89" t="s">
        <v>487</v>
      </c>
      <c r="E1355" s="86" t="s">
        <v>1219</v>
      </c>
      <c r="F1355" s="86" t="s">
        <v>503</v>
      </c>
      <c r="G1355" s="94" t="n">
        <f aca="false">G1356</f>
        <v>0</v>
      </c>
    </row>
    <row r="1356" customFormat="false" ht="24.6" hidden="false" customHeight="false" outlineLevel="0" collapsed="false">
      <c r="A1356" s="92" t="s">
        <v>502</v>
      </c>
      <c r="B1356" s="197" t="s">
        <v>1787</v>
      </c>
      <c r="C1356" s="89" t="s">
        <v>580</v>
      </c>
      <c r="D1356" s="89" t="s">
        <v>487</v>
      </c>
      <c r="E1356" s="86" t="s">
        <v>1219</v>
      </c>
      <c r="F1356" s="86" t="s">
        <v>505</v>
      </c>
      <c r="G1356" s="97" t="n">
        <f aca="false">21441.2+26448.6+26743-74632.8</f>
        <v>0</v>
      </c>
    </row>
    <row r="1357" customFormat="false" ht="24" hidden="false" customHeight="false" outlineLevel="0" collapsed="false">
      <c r="A1357" s="140" t="s">
        <v>1223</v>
      </c>
      <c r="B1357" s="197" t="s">
        <v>1787</v>
      </c>
      <c r="C1357" s="86" t="s">
        <v>580</v>
      </c>
      <c r="D1357" s="86" t="s">
        <v>487</v>
      </c>
      <c r="E1357" s="86" t="s">
        <v>1224</v>
      </c>
      <c r="F1357" s="86"/>
      <c r="G1357" s="94" t="n">
        <f aca="false">G1358</f>
        <v>0</v>
      </c>
    </row>
    <row r="1358" customFormat="false" ht="24.6" hidden="false" customHeight="false" outlineLevel="0" collapsed="false">
      <c r="A1358" s="92" t="s">
        <v>501</v>
      </c>
      <c r="B1358" s="197" t="s">
        <v>1787</v>
      </c>
      <c r="C1358" s="86" t="s">
        <v>580</v>
      </c>
      <c r="D1358" s="86" t="s">
        <v>487</v>
      </c>
      <c r="E1358" s="86" t="s">
        <v>1224</v>
      </c>
      <c r="F1358" s="86" t="s">
        <v>503</v>
      </c>
      <c r="G1358" s="94" t="n">
        <f aca="false">G1359</f>
        <v>0</v>
      </c>
    </row>
    <row r="1359" customFormat="false" ht="24.6" hidden="false" customHeight="false" outlineLevel="0" collapsed="false">
      <c r="A1359" s="92" t="s">
        <v>502</v>
      </c>
      <c r="B1359" s="197" t="s">
        <v>1787</v>
      </c>
      <c r="C1359" s="86" t="s">
        <v>580</v>
      </c>
      <c r="D1359" s="86" t="s">
        <v>487</v>
      </c>
      <c r="E1359" s="86" t="s">
        <v>1224</v>
      </c>
      <c r="F1359" s="86" t="s">
        <v>505</v>
      </c>
      <c r="G1359" s="97" t="n">
        <f aca="false">39576-39576</f>
        <v>0</v>
      </c>
    </row>
    <row r="1360" customFormat="false" ht="36" hidden="false" customHeight="false" outlineLevel="0" collapsed="false">
      <c r="A1360" s="96" t="s">
        <v>1801</v>
      </c>
      <c r="B1360" s="197" t="s">
        <v>1787</v>
      </c>
      <c r="C1360" s="86" t="s">
        <v>580</v>
      </c>
      <c r="D1360" s="86" t="s">
        <v>487</v>
      </c>
      <c r="E1360" s="86" t="s">
        <v>1226</v>
      </c>
      <c r="F1360" s="86"/>
      <c r="G1360" s="94" t="n">
        <f aca="false">G1361+G1364+G1367+G1371+G1375</f>
        <v>149.999999999965</v>
      </c>
    </row>
    <row r="1361" customFormat="false" ht="24" hidden="false" customHeight="false" outlineLevel="0" collapsed="false">
      <c r="A1361" s="140" t="s">
        <v>1227</v>
      </c>
      <c r="B1361" s="197" t="s">
        <v>1787</v>
      </c>
      <c r="C1361" s="86" t="s">
        <v>580</v>
      </c>
      <c r="D1361" s="86" t="s">
        <v>487</v>
      </c>
      <c r="E1361" s="86" t="s">
        <v>1228</v>
      </c>
      <c r="F1361" s="86"/>
      <c r="G1361" s="94" t="n">
        <f aca="false">G1362</f>
        <v>0</v>
      </c>
    </row>
    <row r="1362" customFormat="false" ht="24.6" hidden="false" customHeight="false" outlineLevel="0" collapsed="false">
      <c r="A1362" s="92" t="s">
        <v>501</v>
      </c>
      <c r="B1362" s="197" t="s">
        <v>1787</v>
      </c>
      <c r="C1362" s="86" t="s">
        <v>580</v>
      </c>
      <c r="D1362" s="86" t="s">
        <v>487</v>
      </c>
      <c r="E1362" s="86" t="s">
        <v>1228</v>
      </c>
      <c r="F1362" s="86" t="s">
        <v>503</v>
      </c>
      <c r="G1362" s="94" t="n">
        <f aca="false">G1363</f>
        <v>0</v>
      </c>
    </row>
    <row r="1363" customFormat="false" ht="24.6" hidden="false" customHeight="false" outlineLevel="0" collapsed="false">
      <c r="A1363" s="92" t="s">
        <v>502</v>
      </c>
      <c r="B1363" s="197" t="s">
        <v>1787</v>
      </c>
      <c r="C1363" s="86" t="s">
        <v>580</v>
      </c>
      <c r="D1363" s="86" t="s">
        <v>487</v>
      </c>
      <c r="E1363" s="86" t="s">
        <v>1228</v>
      </c>
      <c r="F1363" s="86" t="s">
        <v>505</v>
      </c>
      <c r="G1363" s="97" t="n">
        <f aca="false">75470-37735-37735</f>
        <v>0</v>
      </c>
    </row>
    <row r="1364" customFormat="false" ht="24" hidden="false" customHeight="false" outlineLevel="0" collapsed="false">
      <c r="A1364" s="140" t="s">
        <v>1223</v>
      </c>
      <c r="B1364" s="197" t="s">
        <v>1787</v>
      </c>
      <c r="C1364" s="86" t="s">
        <v>580</v>
      </c>
      <c r="D1364" s="86" t="s">
        <v>487</v>
      </c>
      <c r="E1364" s="86" t="s">
        <v>1229</v>
      </c>
      <c r="F1364" s="86"/>
      <c r="G1364" s="94" t="n">
        <f aca="false">G1365</f>
        <v>0</v>
      </c>
    </row>
    <row r="1365" customFormat="false" ht="24.6" hidden="false" customHeight="false" outlineLevel="0" collapsed="false">
      <c r="A1365" s="92" t="s">
        <v>501</v>
      </c>
      <c r="B1365" s="197" t="s">
        <v>1787</v>
      </c>
      <c r="C1365" s="86" t="s">
        <v>580</v>
      </c>
      <c r="D1365" s="86" t="s">
        <v>487</v>
      </c>
      <c r="E1365" s="86" t="s">
        <v>1229</v>
      </c>
      <c r="F1365" s="86" t="s">
        <v>503</v>
      </c>
      <c r="G1365" s="94" t="n">
        <f aca="false">G1366</f>
        <v>0</v>
      </c>
    </row>
    <row r="1366" customFormat="false" ht="24.6" hidden="false" customHeight="false" outlineLevel="0" collapsed="false">
      <c r="A1366" s="92" t="s">
        <v>502</v>
      </c>
      <c r="B1366" s="197" t="s">
        <v>1787</v>
      </c>
      <c r="C1366" s="86" t="s">
        <v>580</v>
      </c>
      <c r="D1366" s="86" t="s">
        <v>487</v>
      </c>
      <c r="E1366" s="86" t="s">
        <v>1229</v>
      </c>
      <c r="F1366" s="86" t="s">
        <v>505</v>
      </c>
      <c r="G1366" s="97" t="n">
        <f aca="false">39576-39576</f>
        <v>0</v>
      </c>
    </row>
    <row r="1367" customFormat="false" ht="24.6" hidden="false" customHeight="false" outlineLevel="0" collapsed="false">
      <c r="A1367" s="113" t="s">
        <v>1230</v>
      </c>
      <c r="B1367" s="197" t="s">
        <v>1787</v>
      </c>
      <c r="C1367" s="89" t="s">
        <v>580</v>
      </c>
      <c r="D1367" s="89" t="s">
        <v>487</v>
      </c>
      <c r="E1367" s="86" t="s">
        <v>1231</v>
      </c>
      <c r="F1367" s="89"/>
      <c r="G1367" s="94" t="n">
        <f aca="false">G1368</f>
        <v>0</v>
      </c>
    </row>
    <row r="1368" customFormat="false" ht="24" hidden="false" customHeight="false" outlineLevel="0" collapsed="false">
      <c r="A1368" s="91" t="s">
        <v>675</v>
      </c>
      <c r="B1368" s="197" t="s">
        <v>1787</v>
      </c>
      <c r="C1368" s="89" t="s">
        <v>580</v>
      </c>
      <c r="D1368" s="89" t="s">
        <v>487</v>
      </c>
      <c r="E1368" s="86" t="s">
        <v>1231</v>
      </c>
      <c r="F1368" s="89" t="s">
        <v>676</v>
      </c>
      <c r="G1368" s="94" t="n">
        <f aca="false">G1369</f>
        <v>0</v>
      </c>
    </row>
    <row r="1369" customFormat="false" ht="15.6" hidden="false" customHeight="false" outlineLevel="0" collapsed="false">
      <c r="A1369" s="91" t="s">
        <v>975</v>
      </c>
      <c r="B1369" s="197" t="s">
        <v>1787</v>
      </c>
      <c r="C1369" s="89" t="s">
        <v>580</v>
      </c>
      <c r="D1369" s="89" t="s">
        <v>487</v>
      </c>
      <c r="E1369" s="86" t="s">
        <v>1231</v>
      </c>
      <c r="F1369" s="89" t="s">
        <v>678</v>
      </c>
      <c r="G1369" s="94" t="n">
        <f aca="false">G1370</f>
        <v>0</v>
      </c>
    </row>
    <row r="1370" customFormat="false" ht="24" hidden="false" customHeight="false" outlineLevel="0" collapsed="false">
      <c r="A1370" s="96" t="s">
        <v>1230</v>
      </c>
      <c r="B1370" s="197" t="s">
        <v>1787</v>
      </c>
      <c r="C1370" s="89" t="s">
        <v>580</v>
      </c>
      <c r="D1370" s="89" t="s">
        <v>487</v>
      </c>
      <c r="E1370" s="86" t="s">
        <v>1231</v>
      </c>
      <c r="F1370" s="89" t="s">
        <v>678</v>
      </c>
      <c r="G1370" s="97" t="n">
        <f aca="false">232400.2-232400.2</f>
        <v>0</v>
      </c>
    </row>
    <row r="1371" customFormat="false" ht="27" hidden="false" customHeight="true" outlineLevel="0" collapsed="false">
      <c r="A1371" s="96" t="s">
        <v>1230</v>
      </c>
      <c r="B1371" s="197" t="s">
        <v>1787</v>
      </c>
      <c r="C1371" s="86" t="s">
        <v>580</v>
      </c>
      <c r="D1371" s="86" t="s">
        <v>487</v>
      </c>
      <c r="E1371" s="86" t="s">
        <v>1232</v>
      </c>
      <c r="F1371" s="86"/>
      <c r="G1371" s="94" t="n">
        <f aca="false">G1372</f>
        <v>-3.45607986673713E-011</v>
      </c>
    </row>
    <row r="1372" customFormat="false" ht="24" hidden="false" customHeight="false" outlineLevel="0" collapsed="false">
      <c r="A1372" s="91" t="s">
        <v>675</v>
      </c>
      <c r="B1372" s="197" t="s">
        <v>1787</v>
      </c>
      <c r="C1372" s="86" t="s">
        <v>580</v>
      </c>
      <c r="D1372" s="86" t="s">
        <v>487</v>
      </c>
      <c r="E1372" s="86" t="s">
        <v>1232</v>
      </c>
      <c r="F1372" s="86" t="s">
        <v>676</v>
      </c>
      <c r="G1372" s="94" t="n">
        <f aca="false">G1373</f>
        <v>-3.45607986673713E-011</v>
      </c>
    </row>
    <row r="1373" customFormat="false" ht="15.6" hidden="false" customHeight="false" outlineLevel="0" collapsed="false">
      <c r="A1373" s="91" t="s">
        <v>980</v>
      </c>
      <c r="B1373" s="197" t="s">
        <v>1787</v>
      </c>
      <c r="C1373" s="86" t="s">
        <v>580</v>
      </c>
      <c r="D1373" s="86" t="s">
        <v>487</v>
      </c>
      <c r="E1373" s="86" t="s">
        <v>1232</v>
      </c>
      <c r="F1373" s="86" t="s">
        <v>678</v>
      </c>
      <c r="G1373" s="97" t="n">
        <f aca="false">G1374</f>
        <v>-3.45607986673713E-011</v>
      </c>
    </row>
    <row r="1374" customFormat="false" ht="24" hidden="false" customHeight="false" outlineLevel="0" collapsed="false">
      <c r="A1374" s="96" t="s">
        <v>1230</v>
      </c>
      <c r="B1374" s="197" t="s">
        <v>1787</v>
      </c>
      <c r="C1374" s="86" t="s">
        <v>580</v>
      </c>
      <c r="D1374" s="86" t="s">
        <v>487</v>
      </c>
      <c r="E1374" s="86" t="s">
        <v>1232</v>
      </c>
      <c r="F1374" s="86" t="s">
        <v>678</v>
      </c>
      <c r="G1374" s="97" t="n">
        <f aca="false">135563.3+232400.2+876.3-232400.2-131462.2-4977.4</f>
        <v>-3.45607986673713E-011</v>
      </c>
    </row>
    <row r="1375" customFormat="false" ht="15.6" hidden="false" customHeight="false" outlineLevel="0" collapsed="false">
      <c r="A1375" s="96" t="s">
        <v>1233</v>
      </c>
      <c r="B1375" s="197" t="s">
        <v>1787</v>
      </c>
      <c r="C1375" s="86" t="s">
        <v>580</v>
      </c>
      <c r="D1375" s="86" t="s">
        <v>487</v>
      </c>
      <c r="E1375" s="86" t="s">
        <v>1234</v>
      </c>
      <c r="F1375" s="86"/>
      <c r="G1375" s="94" t="n">
        <f aca="false">G1376+G1378</f>
        <v>150</v>
      </c>
    </row>
    <row r="1376" customFormat="false" ht="24.6" hidden="false" customHeight="false" outlineLevel="0" collapsed="false">
      <c r="A1376" s="92" t="s">
        <v>501</v>
      </c>
      <c r="B1376" s="197" t="s">
        <v>1787</v>
      </c>
      <c r="C1376" s="86" t="s">
        <v>580</v>
      </c>
      <c r="D1376" s="86" t="s">
        <v>487</v>
      </c>
      <c r="E1376" s="86" t="s">
        <v>1234</v>
      </c>
      <c r="F1376" s="86" t="s">
        <v>503</v>
      </c>
      <c r="G1376" s="94" t="n">
        <f aca="false">G1377</f>
        <v>0</v>
      </c>
    </row>
    <row r="1377" customFormat="false" ht="24.6" hidden="false" customHeight="false" outlineLevel="0" collapsed="false">
      <c r="A1377" s="92" t="s">
        <v>502</v>
      </c>
      <c r="B1377" s="197" t="s">
        <v>1787</v>
      </c>
      <c r="C1377" s="86" t="s">
        <v>580</v>
      </c>
      <c r="D1377" s="86" t="s">
        <v>487</v>
      </c>
      <c r="E1377" s="86" t="s">
        <v>1234</v>
      </c>
      <c r="F1377" s="86" t="s">
        <v>505</v>
      </c>
      <c r="G1377" s="97" t="n">
        <f aca="false">3700-50-3650</f>
        <v>0</v>
      </c>
    </row>
    <row r="1378" customFormat="false" ht="15.6" hidden="false" customHeight="false" outlineLevel="0" collapsed="false">
      <c r="A1378" s="91" t="s">
        <v>1162</v>
      </c>
      <c r="B1378" s="197" t="s">
        <v>1787</v>
      </c>
      <c r="C1378" s="86" t="s">
        <v>580</v>
      </c>
      <c r="D1378" s="86" t="s">
        <v>487</v>
      </c>
      <c r="E1378" s="86" t="s">
        <v>1234</v>
      </c>
      <c r="F1378" s="86" t="s">
        <v>678</v>
      </c>
      <c r="G1378" s="97" t="n">
        <v>150</v>
      </c>
    </row>
    <row r="1379" customFormat="false" ht="36" hidden="false" customHeight="false" outlineLevel="0" collapsed="false">
      <c r="A1379" s="128" t="s">
        <v>1262</v>
      </c>
      <c r="B1379" s="197" t="s">
        <v>1787</v>
      </c>
      <c r="C1379" s="89" t="s">
        <v>580</v>
      </c>
      <c r="D1379" s="89" t="s">
        <v>487</v>
      </c>
      <c r="E1379" s="86" t="s">
        <v>1263</v>
      </c>
      <c r="F1379" s="89"/>
      <c r="G1379" s="94" t="n">
        <f aca="false">G1380+G1383</f>
        <v>118725.2</v>
      </c>
    </row>
    <row r="1380" customFormat="false" ht="36" hidden="false" customHeight="false" outlineLevel="0" collapsed="false">
      <c r="A1380" s="128" t="s">
        <v>1264</v>
      </c>
      <c r="B1380" s="197" t="s">
        <v>1787</v>
      </c>
      <c r="C1380" s="89" t="s">
        <v>580</v>
      </c>
      <c r="D1380" s="89" t="s">
        <v>487</v>
      </c>
      <c r="E1380" s="86" t="s">
        <v>1265</v>
      </c>
      <c r="F1380" s="89"/>
      <c r="G1380" s="133" t="n">
        <f aca="false">G1381</f>
        <v>118725.2</v>
      </c>
    </row>
    <row r="1381" customFormat="false" ht="24.6" hidden="false" customHeight="false" outlineLevel="0" collapsed="false">
      <c r="A1381" s="92" t="s">
        <v>501</v>
      </c>
      <c r="B1381" s="197" t="s">
        <v>1787</v>
      </c>
      <c r="C1381" s="89" t="s">
        <v>580</v>
      </c>
      <c r="D1381" s="89" t="s">
        <v>487</v>
      </c>
      <c r="E1381" s="86" t="s">
        <v>1265</v>
      </c>
      <c r="F1381" s="86" t="s">
        <v>503</v>
      </c>
      <c r="G1381" s="94" t="n">
        <f aca="false">G1382</f>
        <v>118725.2</v>
      </c>
    </row>
    <row r="1382" customFormat="false" ht="24.6" hidden="false" customHeight="false" outlineLevel="0" collapsed="false">
      <c r="A1382" s="92" t="s">
        <v>502</v>
      </c>
      <c r="B1382" s="197" t="s">
        <v>1787</v>
      </c>
      <c r="C1382" s="89" t="s">
        <v>580</v>
      </c>
      <c r="D1382" s="89" t="s">
        <v>487</v>
      </c>
      <c r="E1382" s="86" t="s">
        <v>1265</v>
      </c>
      <c r="F1382" s="86" t="s">
        <v>505</v>
      </c>
      <c r="G1382" s="97" t="n">
        <f aca="false">21441.2+26448.6+26743+8750+3650+1500+150+4500+9154.9+2232.1+831+830-50-927.6+9658.4+3782.6-469+500</f>
        <v>118725.2</v>
      </c>
    </row>
    <row r="1383" customFormat="false" ht="24" hidden="false" customHeight="false" outlineLevel="0" collapsed="false">
      <c r="A1383" s="140" t="s">
        <v>1223</v>
      </c>
      <c r="B1383" s="197" t="s">
        <v>1787</v>
      </c>
      <c r="C1383" s="86" t="s">
        <v>580</v>
      </c>
      <c r="D1383" s="86" t="s">
        <v>487</v>
      </c>
      <c r="E1383" s="86" t="s">
        <v>1270</v>
      </c>
      <c r="F1383" s="86"/>
      <c r="G1383" s="94" t="n">
        <f aca="false">G1384</f>
        <v>0</v>
      </c>
    </row>
    <row r="1384" customFormat="false" ht="24.6" hidden="false" customHeight="false" outlineLevel="0" collapsed="false">
      <c r="A1384" s="92" t="s">
        <v>501</v>
      </c>
      <c r="B1384" s="197" t="s">
        <v>1787</v>
      </c>
      <c r="C1384" s="86" t="s">
        <v>580</v>
      </c>
      <c r="D1384" s="86" t="s">
        <v>487</v>
      </c>
      <c r="E1384" s="86" t="s">
        <v>1270</v>
      </c>
      <c r="F1384" s="86" t="s">
        <v>503</v>
      </c>
      <c r="G1384" s="94" t="n">
        <f aca="false">G1385</f>
        <v>0</v>
      </c>
    </row>
    <row r="1385" customFormat="false" ht="24.6" hidden="false" customHeight="false" outlineLevel="0" collapsed="false">
      <c r="A1385" s="92" t="s">
        <v>502</v>
      </c>
      <c r="B1385" s="197" t="s">
        <v>1787</v>
      </c>
      <c r="C1385" s="86" t="s">
        <v>580</v>
      </c>
      <c r="D1385" s="86" t="s">
        <v>487</v>
      </c>
      <c r="E1385" s="86" t="s">
        <v>1270</v>
      </c>
      <c r="F1385" s="86" t="s">
        <v>505</v>
      </c>
      <c r="G1385" s="97" t="n">
        <f aca="false">39576-19788-19788</f>
        <v>0</v>
      </c>
    </row>
    <row r="1386" customFormat="false" ht="15.6" hidden="false" customHeight="false" outlineLevel="0" collapsed="false">
      <c r="A1386" s="92" t="s">
        <v>1802</v>
      </c>
      <c r="B1386" s="197" t="s">
        <v>1787</v>
      </c>
      <c r="C1386" s="86" t="s">
        <v>580</v>
      </c>
      <c r="D1386" s="86" t="s">
        <v>487</v>
      </c>
      <c r="E1386" s="86" t="s">
        <v>1275</v>
      </c>
      <c r="F1386" s="86"/>
      <c r="G1386" s="94" t="n">
        <f aca="false">G1387</f>
        <v>375090.6</v>
      </c>
    </row>
    <row r="1387" customFormat="false" ht="24" hidden="false" customHeight="false" outlineLevel="0" collapsed="false">
      <c r="A1387" s="96" t="s">
        <v>1230</v>
      </c>
      <c r="B1387" s="197" t="s">
        <v>1787</v>
      </c>
      <c r="C1387" s="86" t="s">
        <v>580</v>
      </c>
      <c r="D1387" s="86" t="s">
        <v>487</v>
      </c>
      <c r="E1387" s="86" t="s">
        <v>1279</v>
      </c>
      <c r="F1387" s="86"/>
      <c r="G1387" s="94" t="n">
        <f aca="false">G1388</f>
        <v>375090.6</v>
      </c>
    </row>
    <row r="1388" customFormat="false" ht="24" hidden="false" customHeight="false" outlineLevel="0" collapsed="false">
      <c r="A1388" s="91" t="s">
        <v>675</v>
      </c>
      <c r="B1388" s="197" t="s">
        <v>1787</v>
      </c>
      <c r="C1388" s="86" t="s">
        <v>580</v>
      </c>
      <c r="D1388" s="86" t="s">
        <v>487</v>
      </c>
      <c r="E1388" s="86" t="s">
        <v>1279</v>
      </c>
      <c r="F1388" s="86" t="s">
        <v>676</v>
      </c>
      <c r="G1388" s="94" t="n">
        <f aca="false">G1389</f>
        <v>375090.6</v>
      </c>
    </row>
    <row r="1389" customFormat="false" ht="15.6" hidden="false" customHeight="false" outlineLevel="0" collapsed="false">
      <c r="A1389" s="91" t="s">
        <v>980</v>
      </c>
      <c r="B1389" s="197" t="s">
        <v>1787</v>
      </c>
      <c r="C1389" s="86" t="s">
        <v>580</v>
      </c>
      <c r="D1389" s="86" t="s">
        <v>487</v>
      </c>
      <c r="E1389" s="86" t="s">
        <v>1279</v>
      </c>
      <c r="F1389" s="86" t="s">
        <v>678</v>
      </c>
      <c r="G1389" s="97" t="n">
        <f aca="false">G1390</f>
        <v>375090.6</v>
      </c>
    </row>
    <row r="1390" customFormat="false" ht="24" hidden="false" customHeight="false" outlineLevel="0" collapsed="false">
      <c r="A1390" s="96" t="s">
        <v>1230</v>
      </c>
      <c r="B1390" s="197" t="s">
        <v>1787</v>
      </c>
      <c r="C1390" s="86" t="s">
        <v>580</v>
      </c>
      <c r="D1390" s="86" t="s">
        <v>487</v>
      </c>
      <c r="E1390" s="86" t="s">
        <v>1279</v>
      </c>
      <c r="F1390" s="86" t="s">
        <v>678</v>
      </c>
      <c r="G1390" s="97" t="n">
        <f aca="false">236491+131462.2+4977.4+2160</f>
        <v>375090.6</v>
      </c>
    </row>
    <row r="1391" customFormat="false" ht="19.35" hidden="false" customHeight="true" outlineLevel="0" collapsed="false">
      <c r="A1391" s="102" t="s">
        <v>1769</v>
      </c>
      <c r="B1391" s="197" t="s">
        <v>1787</v>
      </c>
      <c r="C1391" s="86" t="s">
        <v>580</v>
      </c>
      <c r="D1391" s="86" t="s">
        <v>497</v>
      </c>
      <c r="E1391" s="86"/>
      <c r="F1391" s="86"/>
      <c r="G1391" s="94" t="n">
        <f aca="false">G1392</f>
        <v>29600</v>
      </c>
    </row>
    <row r="1392" customFormat="false" ht="24" hidden="false" customHeight="false" outlineLevel="0" collapsed="false">
      <c r="A1392" s="106" t="s">
        <v>1141</v>
      </c>
      <c r="B1392" s="197" t="s">
        <v>1787</v>
      </c>
      <c r="C1392" s="86" t="s">
        <v>580</v>
      </c>
      <c r="D1392" s="86" t="s">
        <v>497</v>
      </c>
      <c r="E1392" s="86" t="s">
        <v>1142</v>
      </c>
      <c r="F1392" s="86"/>
      <c r="G1392" s="94" t="n">
        <f aca="false">G1393</f>
        <v>29600</v>
      </c>
    </row>
    <row r="1393" customFormat="false" ht="24" hidden="false" customHeight="false" outlineLevel="0" collapsed="false">
      <c r="A1393" s="91" t="s">
        <v>1342</v>
      </c>
      <c r="B1393" s="197" t="s">
        <v>1787</v>
      </c>
      <c r="C1393" s="86" t="s">
        <v>580</v>
      </c>
      <c r="D1393" s="86" t="s">
        <v>497</v>
      </c>
      <c r="E1393" s="86" t="s">
        <v>1281</v>
      </c>
      <c r="F1393" s="86"/>
      <c r="G1393" s="94" t="n">
        <f aca="false">G1394</f>
        <v>29600</v>
      </c>
    </row>
    <row r="1394" customFormat="false" ht="25.65" hidden="false" customHeight="true" outlineLevel="0" collapsed="false">
      <c r="A1394" s="96" t="s">
        <v>1355</v>
      </c>
      <c r="B1394" s="197" t="s">
        <v>1787</v>
      </c>
      <c r="C1394" s="86" t="s">
        <v>580</v>
      </c>
      <c r="D1394" s="86" t="s">
        <v>497</v>
      </c>
      <c r="E1394" s="86" t="s">
        <v>1356</v>
      </c>
      <c r="F1394" s="86"/>
      <c r="G1394" s="94" t="n">
        <f aca="false">G1395</f>
        <v>29600</v>
      </c>
    </row>
    <row r="1395" customFormat="false" ht="21.6" hidden="false" customHeight="true" outlineLevel="0" collapsed="false">
      <c r="A1395" s="96" t="s">
        <v>1357</v>
      </c>
      <c r="B1395" s="197" t="s">
        <v>1787</v>
      </c>
      <c r="C1395" s="86" t="s">
        <v>580</v>
      </c>
      <c r="D1395" s="86" t="s">
        <v>497</v>
      </c>
      <c r="E1395" s="86" t="s">
        <v>1358</v>
      </c>
      <c r="F1395" s="86"/>
      <c r="G1395" s="94" t="n">
        <f aca="false">G1396</f>
        <v>29600</v>
      </c>
    </row>
    <row r="1396" customFormat="false" ht="24.6" hidden="false" customHeight="false" outlineLevel="0" collapsed="false">
      <c r="A1396" s="92" t="s">
        <v>501</v>
      </c>
      <c r="B1396" s="197" t="s">
        <v>1787</v>
      </c>
      <c r="C1396" s="86" t="s">
        <v>580</v>
      </c>
      <c r="D1396" s="86" t="s">
        <v>497</v>
      </c>
      <c r="E1396" s="86" t="s">
        <v>1358</v>
      </c>
      <c r="F1396" s="86" t="s">
        <v>503</v>
      </c>
      <c r="G1396" s="94" t="n">
        <f aca="false">G1397</f>
        <v>29600</v>
      </c>
    </row>
    <row r="1397" customFormat="false" ht="24.6" hidden="false" customHeight="false" outlineLevel="0" collapsed="false">
      <c r="A1397" s="92" t="s">
        <v>502</v>
      </c>
      <c r="B1397" s="197" t="s">
        <v>1787</v>
      </c>
      <c r="C1397" s="86" t="s">
        <v>580</v>
      </c>
      <c r="D1397" s="86" t="s">
        <v>497</v>
      </c>
      <c r="E1397" s="86" t="s">
        <v>1358</v>
      </c>
      <c r="F1397" s="86" t="s">
        <v>505</v>
      </c>
      <c r="G1397" s="97" t="n">
        <f aca="false">25500+7500-3400</f>
        <v>29600</v>
      </c>
    </row>
    <row r="1398" customFormat="false" ht="15.6" hidden="false" customHeight="false" outlineLevel="0" collapsed="false">
      <c r="A1398" s="202" t="s">
        <v>1779</v>
      </c>
      <c r="B1398" s="197" t="s">
        <v>1787</v>
      </c>
      <c r="C1398" s="86" t="s">
        <v>819</v>
      </c>
      <c r="D1398" s="86"/>
      <c r="E1398" s="86"/>
      <c r="F1398" s="86"/>
      <c r="G1398" s="94" t="n">
        <f aca="false">G1399</f>
        <v>118800</v>
      </c>
    </row>
    <row r="1399" customFormat="false" ht="15.6" hidden="false" customHeight="false" outlineLevel="0" collapsed="false">
      <c r="A1399" s="95" t="s">
        <v>1413</v>
      </c>
      <c r="B1399" s="197" t="s">
        <v>1787</v>
      </c>
      <c r="C1399" s="86" t="s">
        <v>819</v>
      </c>
      <c r="D1399" s="86" t="s">
        <v>485</v>
      </c>
      <c r="E1399" s="86"/>
      <c r="F1399" s="86"/>
      <c r="G1399" s="94" t="n">
        <f aca="false">G1400+G1416+G1422</f>
        <v>118800</v>
      </c>
    </row>
    <row r="1400" customFormat="false" ht="24" hidden="false" customHeight="false" outlineLevel="0" collapsed="false">
      <c r="A1400" s="154" t="s">
        <v>1525</v>
      </c>
      <c r="B1400" s="197" t="s">
        <v>1787</v>
      </c>
      <c r="C1400" s="86" t="s">
        <v>819</v>
      </c>
      <c r="D1400" s="86" t="s">
        <v>485</v>
      </c>
      <c r="E1400" s="86" t="s">
        <v>1415</v>
      </c>
      <c r="F1400" s="86"/>
      <c r="G1400" s="94" t="n">
        <f aca="false">G1401</f>
        <v>112572.9</v>
      </c>
    </row>
    <row r="1401" customFormat="false" ht="24" hidden="false" customHeight="false" outlineLevel="0" collapsed="false">
      <c r="A1401" s="96" t="s">
        <v>1457</v>
      </c>
      <c r="B1401" s="197" t="s">
        <v>1787</v>
      </c>
      <c r="C1401" s="86" t="s">
        <v>819</v>
      </c>
      <c r="D1401" s="86" t="s">
        <v>485</v>
      </c>
      <c r="E1401" s="86" t="s">
        <v>1458</v>
      </c>
      <c r="F1401" s="86"/>
      <c r="G1401" s="94" t="n">
        <f aca="false">G1402+G1412</f>
        <v>112572.9</v>
      </c>
    </row>
    <row r="1402" customFormat="false" ht="24" hidden="false" customHeight="false" outlineLevel="0" collapsed="false">
      <c r="A1402" s="91" t="s">
        <v>1459</v>
      </c>
      <c r="B1402" s="197" t="s">
        <v>1787</v>
      </c>
      <c r="C1402" s="86" t="s">
        <v>819</v>
      </c>
      <c r="D1402" s="86" t="s">
        <v>485</v>
      </c>
      <c r="E1402" s="86" t="s">
        <v>1460</v>
      </c>
      <c r="F1402" s="86"/>
      <c r="G1402" s="94" t="n">
        <f aca="false">G1403+G1406+G1409</f>
        <v>35179.3</v>
      </c>
    </row>
    <row r="1403" customFormat="false" ht="15.6" hidden="false" customHeight="false" outlineLevel="0" collapsed="false">
      <c r="A1403" s="96" t="s">
        <v>1461</v>
      </c>
      <c r="B1403" s="197" t="s">
        <v>1787</v>
      </c>
      <c r="C1403" s="86" t="s">
        <v>819</v>
      </c>
      <c r="D1403" s="86" t="s">
        <v>485</v>
      </c>
      <c r="E1403" s="86" t="s">
        <v>1462</v>
      </c>
      <c r="F1403" s="86"/>
      <c r="G1403" s="94" t="n">
        <f aca="false">G1404</f>
        <v>4108.3</v>
      </c>
    </row>
    <row r="1404" customFormat="false" ht="24.6" hidden="false" customHeight="false" outlineLevel="0" collapsed="false">
      <c r="A1404" s="92" t="s">
        <v>531</v>
      </c>
      <c r="B1404" s="197" t="s">
        <v>1787</v>
      </c>
      <c r="C1404" s="86" t="s">
        <v>819</v>
      </c>
      <c r="D1404" s="86" t="s">
        <v>485</v>
      </c>
      <c r="E1404" s="86" t="s">
        <v>1462</v>
      </c>
      <c r="F1404" s="86" t="s">
        <v>503</v>
      </c>
      <c r="G1404" s="94" t="n">
        <f aca="false">G1405</f>
        <v>4108.3</v>
      </c>
    </row>
    <row r="1405" customFormat="false" ht="24.6" hidden="false" customHeight="false" outlineLevel="0" collapsed="false">
      <c r="A1405" s="92" t="s">
        <v>502</v>
      </c>
      <c r="B1405" s="197" t="s">
        <v>1787</v>
      </c>
      <c r="C1405" s="86" t="s">
        <v>819</v>
      </c>
      <c r="D1405" s="86" t="s">
        <v>485</v>
      </c>
      <c r="E1405" s="86" t="s">
        <v>1462</v>
      </c>
      <c r="F1405" s="86" t="s">
        <v>505</v>
      </c>
      <c r="G1405" s="97" t="n">
        <f aca="false">5000-435.2-456.5</f>
        <v>4108.3</v>
      </c>
    </row>
    <row r="1406" customFormat="false" ht="24" hidden="false" customHeight="false" outlineLevel="0" collapsed="false">
      <c r="A1406" s="96" t="s">
        <v>1470</v>
      </c>
      <c r="B1406" s="197" t="s">
        <v>1787</v>
      </c>
      <c r="C1406" s="86" t="s">
        <v>819</v>
      </c>
      <c r="D1406" s="86" t="s">
        <v>485</v>
      </c>
      <c r="E1406" s="86" t="s">
        <v>1471</v>
      </c>
      <c r="F1406" s="86"/>
      <c r="G1406" s="94" t="n">
        <f aca="false">G1407</f>
        <v>0</v>
      </c>
    </row>
    <row r="1407" customFormat="false" ht="24.6" hidden="false" customHeight="false" outlineLevel="0" collapsed="false">
      <c r="A1407" s="92" t="s">
        <v>501</v>
      </c>
      <c r="B1407" s="197" t="s">
        <v>1787</v>
      </c>
      <c r="C1407" s="86" t="s">
        <v>819</v>
      </c>
      <c r="D1407" s="86" t="s">
        <v>485</v>
      </c>
      <c r="E1407" s="86" t="s">
        <v>1471</v>
      </c>
      <c r="F1407" s="86" t="s">
        <v>503</v>
      </c>
      <c r="G1407" s="94" t="n">
        <f aca="false">G1408</f>
        <v>0</v>
      </c>
    </row>
    <row r="1408" customFormat="false" ht="24.6" hidden="false" customHeight="false" outlineLevel="0" collapsed="false">
      <c r="A1408" s="92" t="s">
        <v>502</v>
      </c>
      <c r="B1408" s="197" t="s">
        <v>1787</v>
      </c>
      <c r="C1408" s="86" t="s">
        <v>819</v>
      </c>
      <c r="D1408" s="86" t="s">
        <v>485</v>
      </c>
      <c r="E1408" s="86" t="s">
        <v>1471</v>
      </c>
      <c r="F1408" s="86" t="s">
        <v>505</v>
      </c>
      <c r="G1408" s="97" t="n">
        <f aca="false">60000-9266-999.2-49734.8</f>
        <v>0</v>
      </c>
    </row>
    <row r="1409" customFormat="false" ht="24.6" hidden="false" customHeight="false" outlineLevel="0" collapsed="false">
      <c r="A1409" s="92" t="s">
        <v>1472</v>
      </c>
      <c r="B1409" s="197" t="s">
        <v>1787</v>
      </c>
      <c r="C1409" s="86" t="s">
        <v>819</v>
      </c>
      <c r="D1409" s="86" t="s">
        <v>485</v>
      </c>
      <c r="E1409" s="86" t="s">
        <v>1473</v>
      </c>
      <c r="F1409" s="86"/>
      <c r="G1409" s="94" t="n">
        <f aca="false">G1410</f>
        <v>31071</v>
      </c>
    </row>
    <row r="1410" customFormat="false" ht="24.6" hidden="false" customHeight="false" outlineLevel="0" collapsed="false">
      <c r="A1410" s="92" t="s">
        <v>531</v>
      </c>
      <c r="B1410" s="197" t="s">
        <v>1787</v>
      </c>
      <c r="C1410" s="86" t="s">
        <v>819</v>
      </c>
      <c r="D1410" s="86" t="s">
        <v>485</v>
      </c>
      <c r="E1410" s="86" t="s">
        <v>1473</v>
      </c>
      <c r="F1410" s="86" t="s">
        <v>503</v>
      </c>
      <c r="G1410" s="94" t="n">
        <f aca="false">G1411</f>
        <v>31071</v>
      </c>
    </row>
    <row r="1411" customFormat="false" ht="24.6" hidden="false" customHeight="false" outlineLevel="0" collapsed="false">
      <c r="A1411" s="92" t="s">
        <v>502</v>
      </c>
      <c r="B1411" s="197" t="s">
        <v>1787</v>
      </c>
      <c r="C1411" s="86" t="s">
        <v>819</v>
      </c>
      <c r="D1411" s="86" t="s">
        <v>485</v>
      </c>
      <c r="E1411" s="86" t="s">
        <v>1473</v>
      </c>
      <c r="F1411" s="86" t="s">
        <v>505</v>
      </c>
      <c r="G1411" s="97" t="n">
        <f aca="false">1500+500+32000-189.1+806-3420.9+278.6+144-125.1-422.5</f>
        <v>31071</v>
      </c>
    </row>
    <row r="1412" customFormat="false" ht="24" hidden="false" customHeight="false" outlineLevel="0" collapsed="false">
      <c r="A1412" s="128" t="s">
        <v>1363</v>
      </c>
      <c r="B1412" s="197" t="s">
        <v>1787</v>
      </c>
      <c r="C1412" s="86" t="s">
        <v>819</v>
      </c>
      <c r="D1412" s="86" t="s">
        <v>485</v>
      </c>
      <c r="E1412" s="86" t="s">
        <v>1493</v>
      </c>
      <c r="F1412" s="86"/>
      <c r="G1412" s="94" t="n">
        <f aca="false">G1413</f>
        <v>77393.6</v>
      </c>
    </row>
    <row r="1413" customFormat="false" ht="48" hidden="false" customHeight="false" outlineLevel="0" collapsed="false">
      <c r="A1413" s="128" t="s">
        <v>1494</v>
      </c>
      <c r="B1413" s="197" t="s">
        <v>1787</v>
      </c>
      <c r="C1413" s="86" t="s">
        <v>819</v>
      </c>
      <c r="D1413" s="86" t="s">
        <v>485</v>
      </c>
      <c r="E1413" s="86" t="s">
        <v>1495</v>
      </c>
      <c r="F1413" s="86"/>
      <c r="G1413" s="94" t="n">
        <f aca="false">G1414</f>
        <v>77393.6</v>
      </c>
    </row>
    <row r="1414" customFormat="false" ht="24.6" hidden="false" customHeight="false" outlineLevel="0" collapsed="false">
      <c r="A1414" s="92" t="s">
        <v>501</v>
      </c>
      <c r="B1414" s="197" t="s">
        <v>1787</v>
      </c>
      <c r="C1414" s="86" t="s">
        <v>819</v>
      </c>
      <c r="D1414" s="86" t="s">
        <v>485</v>
      </c>
      <c r="E1414" s="86" t="s">
        <v>1495</v>
      </c>
      <c r="F1414" s="86" t="s">
        <v>503</v>
      </c>
      <c r="G1414" s="94" t="n">
        <f aca="false">G1415</f>
        <v>77393.6</v>
      </c>
    </row>
    <row r="1415" customFormat="false" ht="24.6" hidden="false" customHeight="false" outlineLevel="0" collapsed="false">
      <c r="A1415" s="92" t="s">
        <v>502</v>
      </c>
      <c r="B1415" s="197" t="s">
        <v>1787</v>
      </c>
      <c r="C1415" s="86" t="s">
        <v>819</v>
      </c>
      <c r="D1415" s="86" t="s">
        <v>485</v>
      </c>
      <c r="E1415" s="86" t="s">
        <v>1495</v>
      </c>
      <c r="F1415" s="86" t="s">
        <v>505</v>
      </c>
      <c r="G1415" s="97" t="n">
        <f aca="false">52084.5+27312.6-1012.1-1107.9-1111.7+805.7+422.5</f>
        <v>77393.6</v>
      </c>
    </row>
    <row r="1416" customFormat="false" ht="39.6" hidden="false" customHeight="true" outlineLevel="0" collapsed="false">
      <c r="A1416" s="98" t="s">
        <v>512</v>
      </c>
      <c r="B1416" s="197" t="s">
        <v>1787</v>
      </c>
      <c r="C1416" s="86" t="s">
        <v>819</v>
      </c>
      <c r="D1416" s="86" t="s">
        <v>485</v>
      </c>
      <c r="E1416" s="86" t="s">
        <v>513</v>
      </c>
      <c r="F1416" s="86"/>
      <c r="G1416" s="94" t="n">
        <f aca="false">G1417</f>
        <v>0</v>
      </c>
    </row>
    <row r="1417" customFormat="false" ht="24" hidden="false" customHeight="true" outlineLevel="0" collapsed="false">
      <c r="A1417" s="92" t="s">
        <v>840</v>
      </c>
      <c r="B1417" s="197" t="s">
        <v>1787</v>
      </c>
      <c r="C1417" s="86" t="s">
        <v>819</v>
      </c>
      <c r="D1417" s="86" t="s">
        <v>485</v>
      </c>
      <c r="E1417" s="86" t="s">
        <v>841</v>
      </c>
      <c r="F1417" s="86"/>
      <c r="G1417" s="94" t="n">
        <f aca="false">G1418</f>
        <v>0</v>
      </c>
    </row>
    <row r="1418" customFormat="false" ht="27" hidden="false" customHeight="true" outlineLevel="0" collapsed="false">
      <c r="A1418" s="92" t="s">
        <v>1008</v>
      </c>
      <c r="B1418" s="197" t="s">
        <v>1787</v>
      </c>
      <c r="C1418" s="86" t="s">
        <v>819</v>
      </c>
      <c r="D1418" s="86" t="s">
        <v>485</v>
      </c>
      <c r="E1418" s="86" t="s">
        <v>1009</v>
      </c>
      <c r="F1418" s="86"/>
      <c r="G1418" s="94" t="n">
        <f aca="false">G1419</f>
        <v>0</v>
      </c>
    </row>
    <row r="1419" customFormat="false" ht="32.4" hidden="false" customHeight="true" outlineLevel="0" collapsed="false">
      <c r="A1419" s="92" t="s">
        <v>1507</v>
      </c>
      <c r="B1419" s="197" t="s">
        <v>1787</v>
      </c>
      <c r="C1419" s="86" t="s">
        <v>819</v>
      </c>
      <c r="D1419" s="86" t="s">
        <v>485</v>
      </c>
      <c r="E1419" s="86" t="s">
        <v>1508</v>
      </c>
      <c r="F1419" s="86"/>
      <c r="G1419" s="94" t="n">
        <f aca="false">G1420</f>
        <v>0</v>
      </c>
    </row>
    <row r="1420" customFormat="false" ht="24.6" hidden="false" customHeight="false" outlineLevel="0" collapsed="false">
      <c r="A1420" s="92" t="s">
        <v>501</v>
      </c>
      <c r="B1420" s="197" t="s">
        <v>1787</v>
      </c>
      <c r="C1420" s="86" t="s">
        <v>819</v>
      </c>
      <c r="D1420" s="86" t="s">
        <v>485</v>
      </c>
      <c r="E1420" s="86" t="s">
        <v>1508</v>
      </c>
      <c r="F1420" s="86" t="s">
        <v>503</v>
      </c>
      <c r="G1420" s="94" t="n">
        <f aca="false">G1421</f>
        <v>0</v>
      </c>
    </row>
    <row r="1421" customFormat="false" ht="24.6" hidden="false" customHeight="false" outlineLevel="0" collapsed="false">
      <c r="A1421" s="92" t="s">
        <v>502</v>
      </c>
      <c r="B1421" s="197" t="s">
        <v>1787</v>
      </c>
      <c r="C1421" s="86" t="s">
        <v>819</v>
      </c>
      <c r="D1421" s="86" t="s">
        <v>485</v>
      </c>
      <c r="E1421" s="86" t="s">
        <v>1508</v>
      </c>
      <c r="F1421" s="86" t="s">
        <v>505</v>
      </c>
      <c r="G1421" s="97" t="n">
        <f aca="false">45000-45000</f>
        <v>0</v>
      </c>
    </row>
    <row r="1422" customFormat="false" ht="36.6" hidden="false" customHeight="false" outlineLevel="0" collapsed="false">
      <c r="A1422" s="126" t="s">
        <v>957</v>
      </c>
      <c r="B1422" s="197" t="s">
        <v>1787</v>
      </c>
      <c r="C1422" s="86" t="s">
        <v>1509</v>
      </c>
      <c r="D1422" s="86" t="s">
        <v>485</v>
      </c>
      <c r="E1422" s="86" t="s">
        <v>958</v>
      </c>
      <c r="F1422" s="86"/>
      <c r="G1422" s="94" t="n">
        <f aca="false">G1423</f>
        <v>6227.1</v>
      </c>
    </row>
    <row r="1423" customFormat="false" ht="26.4" hidden="false" customHeight="true" outlineLevel="0" collapsed="false">
      <c r="A1423" s="113" t="s">
        <v>982</v>
      </c>
      <c r="B1423" s="197" t="s">
        <v>1787</v>
      </c>
      <c r="C1423" s="86" t="s">
        <v>1509</v>
      </c>
      <c r="D1423" s="86" t="s">
        <v>485</v>
      </c>
      <c r="E1423" s="86" t="s">
        <v>983</v>
      </c>
      <c r="F1423" s="86"/>
      <c r="G1423" s="94" t="n">
        <f aca="false">G1424</f>
        <v>6227.1</v>
      </c>
    </row>
    <row r="1424" customFormat="false" ht="36.6" hidden="false" customHeight="false" outlineLevel="0" collapsed="false">
      <c r="A1424" s="92" t="s">
        <v>1510</v>
      </c>
      <c r="B1424" s="197" t="s">
        <v>1787</v>
      </c>
      <c r="C1424" s="86" t="s">
        <v>1509</v>
      </c>
      <c r="D1424" s="86" t="s">
        <v>485</v>
      </c>
      <c r="E1424" s="86" t="s">
        <v>1511</v>
      </c>
      <c r="F1424" s="86"/>
      <c r="G1424" s="94" t="n">
        <f aca="false">G1425+G1430</f>
        <v>6227.1</v>
      </c>
    </row>
    <row r="1425" customFormat="false" ht="53.25" hidden="false" customHeight="true" outlineLevel="0" collapsed="false">
      <c r="A1425" s="92" t="s">
        <v>1512</v>
      </c>
      <c r="B1425" s="197" t="s">
        <v>1787</v>
      </c>
      <c r="C1425" s="86" t="s">
        <v>1509</v>
      </c>
      <c r="D1425" s="86" t="s">
        <v>485</v>
      </c>
      <c r="E1425" s="86" t="s">
        <v>1513</v>
      </c>
      <c r="F1425" s="86"/>
      <c r="G1425" s="94" t="n">
        <f aca="false">G1426</f>
        <v>1836</v>
      </c>
    </row>
    <row r="1426" customFormat="false" ht="24.6" hidden="false" customHeight="false" outlineLevel="0" collapsed="false">
      <c r="A1426" s="92" t="s">
        <v>501</v>
      </c>
      <c r="B1426" s="197" t="s">
        <v>1787</v>
      </c>
      <c r="C1426" s="86" t="s">
        <v>1509</v>
      </c>
      <c r="D1426" s="86" t="s">
        <v>485</v>
      </c>
      <c r="E1426" s="86" t="s">
        <v>1513</v>
      </c>
      <c r="F1426" s="86" t="s">
        <v>503</v>
      </c>
      <c r="G1426" s="94" t="n">
        <f aca="false">G1427</f>
        <v>1836</v>
      </c>
    </row>
    <row r="1427" customFormat="false" ht="24.6" hidden="false" customHeight="false" outlineLevel="0" collapsed="false">
      <c r="A1427" s="92" t="s">
        <v>502</v>
      </c>
      <c r="B1427" s="197" t="s">
        <v>1787</v>
      </c>
      <c r="C1427" s="86" t="s">
        <v>1509</v>
      </c>
      <c r="D1427" s="86" t="s">
        <v>485</v>
      </c>
      <c r="E1427" s="86" t="s">
        <v>1513</v>
      </c>
      <c r="F1427" s="86" t="s">
        <v>505</v>
      </c>
      <c r="G1427" s="97" t="n">
        <f aca="false">1836</f>
        <v>1836</v>
      </c>
    </row>
    <row r="1428" customFormat="false" ht="24.6" hidden="false" customHeight="false" outlineLevel="0" collapsed="false">
      <c r="A1428" s="92" t="s">
        <v>1472</v>
      </c>
      <c r="B1428" s="197" t="s">
        <v>1787</v>
      </c>
      <c r="C1428" s="86" t="s">
        <v>819</v>
      </c>
      <c r="D1428" s="86" t="s">
        <v>485</v>
      </c>
      <c r="E1428" s="86" t="s">
        <v>1514</v>
      </c>
      <c r="F1428" s="86"/>
      <c r="G1428" s="94" t="n">
        <f aca="false">G1429</f>
        <v>4391.1</v>
      </c>
    </row>
    <row r="1429" customFormat="false" ht="24.6" hidden="false" customHeight="false" outlineLevel="0" collapsed="false">
      <c r="A1429" s="92" t="s">
        <v>501</v>
      </c>
      <c r="B1429" s="197" t="s">
        <v>1787</v>
      </c>
      <c r="C1429" s="86" t="s">
        <v>819</v>
      </c>
      <c r="D1429" s="86" t="s">
        <v>485</v>
      </c>
      <c r="E1429" s="86" t="s">
        <v>1514</v>
      </c>
      <c r="F1429" s="86" t="s">
        <v>503</v>
      </c>
      <c r="G1429" s="94" t="n">
        <f aca="false">G1430</f>
        <v>4391.1</v>
      </c>
    </row>
    <row r="1430" customFormat="false" ht="24.6" hidden="false" customHeight="false" outlineLevel="0" collapsed="false">
      <c r="A1430" s="92" t="s">
        <v>502</v>
      </c>
      <c r="B1430" s="197" t="s">
        <v>1787</v>
      </c>
      <c r="C1430" s="86" t="s">
        <v>819</v>
      </c>
      <c r="D1430" s="86" t="s">
        <v>485</v>
      </c>
      <c r="E1430" s="86" t="s">
        <v>1514</v>
      </c>
      <c r="F1430" s="86" t="s">
        <v>505</v>
      </c>
      <c r="G1430" s="97" t="n">
        <f aca="false">3766+500+125.1</f>
        <v>4391.1</v>
      </c>
    </row>
    <row r="1431" customFormat="false" ht="15.6" hidden="false" customHeight="false" outlineLevel="0" collapsed="false">
      <c r="A1431" s="91" t="s">
        <v>1530</v>
      </c>
      <c r="B1431" s="197" t="s">
        <v>1787</v>
      </c>
      <c r="C1431" s="86" t="s">
        <v>885</v>
      </c>
      <c r="D1431" s="86"/>
      <c r="E1431" s="86"/>
      <c r="F1431" s="121"/>
      <c r="G1431" s="115" t="n">
        <f aca="false">G1432+G1441</f>
        <v>160093.6</v>
      </c>
    </row>
    <row r="1432" customFormat="false" ht="15.6" hidden="false" customHeight="false" outlineLevel="0" collapsed="false">
      <c r="A1432" s="95" t="s">
        <v>1531</v>
      </c>
      <c r="B1432" s="197" t="s">
        <v>1787</v>
      </c>
      <c r="C1432" s="118" t="s">
        <v>885</v>
      </c>
      <c r="D1432" s="118" t="s">
        <v>485</v>
      </c>
      <c r="E1432" s="118"/>
      <c r="F1432" s="86"/>
      <c r="G1432" s="158" t="n">
        <f aca="false">G1433</f>
        <v>15912</v>
      </c>
    </row>
    <row r="1433" customFormat="false" ht="24" hidden="false" customHeight="false" outlineLevel="0" collapsed="false">
      <c r="A1433" s="106" t="s">
        <v>1532</v>
      </c>
      <c r="B1433" s="197" t="s">
        <v>1787</v>
      </c>
      <c r="C1433" s="86" t="s">
        <v>885</v>
      </c>
      <c r="D1433" s="86" t="s">
        <v>485</v>
      </c>
      <c r="E1433" s="86" t="s">
        <v>1497</v>
      </c>
      <c r="F1433" s="86"/>
      <c r="G1433" s="94" t="n">
        <f aca="false">G1434</f>
        <v>15912</v>
      </c>
    </row>
    <row r="1434" customFormat="false" ht="36" hidden="false" customHeight="false" outlineLevel="0" collapsed="false">
      <c r="A1434" s="91" t="s">
        <v>1533</v>
      </c>
      <c r="B1434" s="197" t="s">
        <v>1787</v>
      </c>
      <c r="C1434" s="86" t="s">
        <v>885</v>
      </c>
      <c r="D1434" s="86" t="s">
        <v>485</v>
      </c>
      <c r="E1434" s="86" t="s">
        <v>1534</v>
      </c>
      <c r="F1434" s="86"/>
      <c r="G1434" s="94" t="n">
        <f aca="false">G1436</f>
        <v>15912</v>
      </c>
    </row>
    <row r="1435" customFormat="false" ht="36" hidden="false" customHeight="false" outlineLevel="0" collapsed="false">
      <c r="A1435" s="91" t="s">
        <v>1535</v>
      </c>
      <c r="B1435" s="197" t="s">
        <v>1787</v>
      </c>
      <c r="C1435" s="86" t="s">
        <v>885</v>
      </c>
      <c r="D1435" s="86" t="s">
        <v>485</v>
      </c>
      <c r="E1435" s="86" t="s">
        <v>1536</v>
      </c>
      <c r="F1435" s="86"/>
      <c r="G1435" s="94" t="n">
        <f aca="false">G1436</f>
        <v>15912</v>
      </c>
    </row>
    <row r="1436" customFormat="false" ht="24" hidden="false" customHeight="false" outlineLevel="0" collapsed="false">
      <c r="A1436" s="96" t="s">
        <v>1803</v>
      </c>
      <c r="B1436" s="197" t="s">
        <v>1787</v>
      </c>
      <c r="C1436" s="86" t="s">
        <v>885</v>
      </c>
      <c r="D1436" s="86" t="s">
        <v>485</v>
      </c>
      <c r="E1436" s="86" t="s">
        <v>1538</v>
      </c>
      <c r="F1436" s="86"/>
      <c r="G1436" s="94" t="n">
        <f aca="false">G1437+G1439</f>
        <v>15912</v>
      </c>
    </row>
    <row r="1437" customFormat="false" ht="24.6" hidden="false" customHeight="false" outlineLevel="0" collapsed="false">
      <c r="A1437" s="92" t="s">
        <v>501</v>
      </c>
      <c r="B1437" s="197" t="s">
        <v>1787</v>
      </c>
      <c r="C1437" s="86" t="s">
        <v>885</v>
      </c>
      <c r="D1437" s="86" t="s">
        <v>485</v>
      </c>
      <c r="E1437" s="86" t="s">
        <v>1538</v>
      </c>
      <c r="F1437" s="86" t="s">
        <v>503</v>
      </c>
      <c r="G1437" s="94" t="n">
        <f aca="false">G1438</f>
        <v>112</v>
      </c>
    </row>
    <row r="1438" customFormat="false" ht="24.6" hidden="false" customHeight="false" outlineLevel="0" collapsed="false">
      <c r="A1438" s="92" t="s">
        <v>502</v>
      </c>
      <c r="B1438" s="197" t="s">
        <v>1787</v>
      </c>
      <c r="C1438" s="86" t="s">
        <v>885</v>
      </c>
      <c r="D1438" s="86" t="s">
        <v>485</v>
      </c>
      <c r="E1438" s="86" t="s">
        <v>1538</v>
      </c>
      <c r="F1438" s="86" t="s">
        <v>505</v>
      </c>
      <c r="G1438" s="97" t="n">
        <f aca="false">112</f>
        <v>112</v>
      </c>
    </row>
    <row r="1439" customFormat="false" ht="15.6" hidden="false" customHeight="false" outlineLevel="0" collapsed="false">
      <c r="A1439" s="92" t="s">
        <v>1208</v>
      </c>
      <c r="B1439" s="197" t="s">
        <v>1787</v>
      </c>
      <c r="C1439" s="86" t="s">
        <v>885</v>
      </c>
      <c r="D1439" s="86" t="s">
        <v>485</v>
      </c>
      <c r="E1439" s="86" t="s">
        <v>1538</v>
      </c>
      <c r="F1439" s="86" t="s">
        <v>1209</v>
      </c>
      <c r="G1439" s="94" t="n">
        <f aca="false">G1440</f>
        <v>15800</v>
      </c>
    </row>
    <row r="1440" customFormat="false" ht="15.6" hidden="false" customHeight="false" outlineLevel="0" collapsed="false">
      <c r="A1440" s="91" t="s">
        <v>1539</v>
      </c>
      <c r="B1440" s="197" t="s">
        <v>1787</v>
      </c>
      <c r="C1440" s="86" t="s">
        <v>885</v>
      </c>
      <c r="D1440" s="86" t="s">
        <v>485</v>
      </c>
      <c r="E1440" s="86" t="s">
        <v>1538</v>
      </c>
      <c r="F1440" s="86" t="s">
        <v>1540</v>
      </c>
      <c r="G1440" s="97" t="n">
        <f aca="false">15000+2000-1200</f>
        <v>15800</v>
      </c>
    </row>
    <row r="1441" customFormat="false" ht="15.6" hidden="false" customHeight="false" outlineLevel="0" collapsed="false">
      <c r="A1441" s="95" t="s">
        <v>1541</v>
      </c>
      <c r="B1441" s="197" t="s">
        <v>1787</v>
      </c>
      <c r="C1441" s="86" t="s">
        <v>885</v>
      </c>
      <c r="D1441" s="86" t="s">
        <v>497</v>
      </c>
      <c r="E1441" s="86"/>
      <c r="F1441" s="86"/>
      <c r="G1441" s="158" t="n">
        <f aca="false">G1442+G1561+G1573</f>
        <v>144181.6</v>
      </c>
    </row>
    <row r="1442" customFormat="false" ht="24" hidden="false" customHeight="false" outlineLevel="0" collapsed="false">
      <c r="A1442" s="106" t="s">
        <v>1532</v>
      </c>
      <c r="B1442" s="197" t="s">
        <v>1787</v>
      </c>
      <c r="C1442" s="86" t="s">
        <v>885</v>
      </c>
      <c r="D1442" s="86" t="s">
        <v>497</v>
      </c>
      <c r="E1442" s="86" t="s">
        <v>1497</v>
      </c>
      <c r="F1442" s="86"/>
      <c r="G1442" s="94" t="n">
        <f aca="false">G1443+G1540+G1549</f>
        <v>140653</v>
      </c>
    </row>
    <row r="1443" customFormat="false" ht="36" hidden="false" customHeight="false" outlineLevel="0" collapsed="false">
      <c r="A1443" s="91" t="s">
        <v>1533</v>
      </c>
      <c r="B1443" s="197" t="s">
        <v>1787</v>
      </c>
      <c r="C1443" s="86" t="s">
        <v>885</v>
      </c>
      <c r="D1443" s="86" t="s">
        <v>497</v>
      </c>
      <c r="E1443" s="86" t="s">
        <v>1534</v>
      </c>
      <c r="F1443" s="86"/>
      <c r="G1443" s="94" t="n">
        <f aca="false">G1444+G1493+G1519+G1536</f>
        <v>80345.7</v>
      </c>
    </row>
    <row r="1444" customFormat="false" ht="24" hidden="false" customHeight="false" outlineLevel="0" collapsed="false">
      <c r="A1444" s="160" t="s">
        <v>1545</v>
      </c>
      <c r="B1444" s="197" t="s">
        <v>1787</v>
      </c>
      <c r="C1444" s="86" t="s">
        <v>885</v>
      </c>
      <c r="D1444" s="86" t="s">
        <v>497</v>
      </c>
      <c r="E1444" s="86" t="s">
        <v>1546</v>
      </c>
      <c r="F1444" s="86"/>
      <c r="G1444" s="94" t="n">
        <f aca="false">G1445+G1450+G1455+G1460+G1465+G1470+G1475+G1480+G1485+G1490</f>
        <v>7000</v>
      </c>
    </row>
    <row r="1445" customFormat="false" ht="24" hidden="false" customHeight="false" outlineLevel="0" collapsed="false">
      <c r="A1445" s="96" t="s">
        <v>1547</v>
      </c>
      <c r="B1445" s="197" t="s">
        <v>1787</v>
      </c>
      <c r="C1445" s="86" t="s">
        <v>885</v>
      </c>
      <c r="D1445" s="86" t="s">
        <v>497</v>
      </c>
      <c r="E1445" s="86" t="s">
        <v>1548</v>
      </c>
      <c r="F1445" s="86"/>
      <c r="G1445" s="94" t="n">
        <f aca="false">G1446+G1448</f>
        <v>457</v>
      </c>
    </row>
    <row r="1446" customFormat="false" ht="24.6" hidden="false" customHeight="false" outlineLevel="0" collapsed="false">
      <c r="A1446" s="92" t="s">
        <v>501</v>
      </c>
      <c r="B1446" s="197" t="s">
        <v>1787</v>
      </c>
      <c r="C1446" s="86" t="s">
        <v>885</v>
      </c>
      <c r="D1446" s="86" t="s">
        <v>497</v>
      </c>
      <c r="E1446" s="86" t="s">
        <v>1548</v>
      </c>
      <c r="F1446" s="86" t="s">
        <v>503</v>
      </c>
      <c r="G1446" s="94" t="n">
        <f aca="false">G1447</f>
        <v>22</v>
      </c>
    </row>
    <row r="1447" customFormat="false" ht="24.6" hidden="false" customHeight="false" outlineLevel="0" collapsed="false">
      <c r="A1447" s="92" t="s">
        <v>502</v>
      </c>
      <c r="B1447" s="197" t="s">
        <v>1787</v>
      </c>
      <c r="C1447" s="86" t="s">
        <v>885</v>
      </c>
      <c r="D1447" s="86" t="s">
        <v>497</v>
      </c>
      <c r="E1447" s="86" t="s">
        <v>1548</v>
      </c>
      <c r="F1447" s="86" t="s">
        <v>505</v>
      </c>
      <c r="G1447" s="97" t="n">
        <f aca="false">22</f>
        <v>22</v>
      </c>
    </row>
    <row r="1448" customFormat="false" ht="17.1" hidden="false" customHeight="true" outlineLevel="0" collapsed="false">
      <c r="A1448" s="92" t="s">
        <v>1208</v>
      </c>
      <c r="B1448" s="197" t="s">
        <v>1787</v>
      </c>
      <c r="C1448" s="86" t="s">
        <v>885</v>
      </c>
      <c r="D1448" s="86" t="s">
        <v>497</v>
      </c>
      <c r="E1448" s="86" t="s">
        <v>1548</v>
      </c>
      <c r="F1448" s="86" t="s">
        <v>1209</v>
      </c>
      <c r="G1448" s="94" t="n">
        <f aca="false">G1449</f>
        <v>435</v>
      </c>
    </row>
    <row r="1449" customFormat="false" ht="15.6" hidden="false" customHeight="false" outlineLevel="0" collapsed="false">
      <c r="A1449" s="91" t="s">
        <v>1539</v>
      </c>
      <c r="B1449" s="197" t="s">
        <v>1787</v>
      </c>
      <c r="C1449" s="86" t="s">
        <v>885</v>
      </c>
      <c r="D1449" s="86" t="s">
        <v>497</v>
      </c>
      <c r="E1449" s="86" t="s">
        <v>1548</v>
      </c>
      <c r="F1449" s="86" t="s">
        <v>1540</v>
      </c>
      <c r="G1449" s="97" t="n">
        <f aca="false">435</f>
        <v>435</v>
      </c>
    </row>
    <row r="1450" customFormat="false" ht="24" hidden="false" customHeight="false" outlineLevel="0" collapsed="false">
      <c r="A1450" s="96" t="s">
        <v>1549</v>
      </c>
      <c r="B1450" s="197" t="s">
        <v>1787</v>
      </c>
      <c r="C1450" s="86" t="s">
        <v>885</v>
      </c>
      <c r="D1450" s="86" t="s">
        <v>497</v>
      </c>
      <c r="E1450" s="86" t="s">
        <v>1550</v>
      </c>
      <c r="F1450" s="86"/>
      <c r="G1450" s="94" t="n">
        <f aca="false">G1451+G1453</f>
        <v>149.8</v>
      </c>
    </row>
    <row r="1451" customFormat="false" ht="24.6" hidden="false" customHeight="false" outlineLevel="0" collapsed="false">
      <c r="A1451" s="92" t="s">
        <v>501</v>
      </c>
      <c r="B1451" s="197" t="s">
        <v>1787</v>
      </c>
      <c r="C1451" s="86" t="s">
        <v>885</v>
      </c>
      <c r="D1451" s="86" t="s">
        <v>497</v>
      </c>
      <c r="E1451" s="86" t="s">
        <v>1550</v>
      </c>
      <c r="F1451" s="86" t="s">
        <v>503</v>
      </c>
      <c r="G1451" s="94" t="n">
        <f aca="false">G1452</f>
        <v>7.3</v>
      </c>
    </row>
    <row r="1452" customFormat="false" ht="24.6" hidden="false" customHeight="false" outlineLevel="0" collapsed="false">
      <c r="A1452" s="92" t="s">
        <v>502</v>
      </c>
      <c r="B1452" s="197" t="s">
        <v>1787</v>
      </c>
      <c r="C1452" s="86" t="s">
        <v>885</v>
      </c>
      <c r="D1452" s="86" t="s">
        <v>497</v>
      </c>
      <c r="E1452" s="86" t="s">
        <v>1550</v>
      </c>
      <c r="F1452" s="86" t="s">
        <v>505</v>
      </c>
      <c r="G1452" s="97" t="n">
        <f aca="false">7.3</f>
        <v>7.3</v>
      </c>
    </row>
    <row r="1453" customFormat="false" ht="15.6" hidden="false" customHeight="false" outlineLevel="0" collapsed="false">
      <c r="A1453" s="92" t="s">
        <v>1208</v>
      </c>
      <c r="B1453" s="197" t="s">
        <v>1787</v>
      </c>
      <c r="C1453" s="86" t="s">
        <v>885</v>
      </c>
      <c r="D1453" s="86" t="s">
        <v>497</v>
      </c>
      <c r="E1453" s="86" t="s">
        <v>1550</v>
      </c>
      <c r="F1453" s="86" t="s">
        <v>1209</v>
      </c>
      <c r="G1453" s="94" t="n">
        <f aca="false">G1454</f>
        <v>142.5</v>
      </c>
    </row>
    <row r="1454" customFormat="false" ht="15.6" hidden="false" customHeight="false" outlineLevel="0" collapsed="false">
      <c r="A1454" s="91" t="s">
        <v>1539</v>
      </c>
      <c r="B1454" s="197" t="s">
        <v>1787</v>
      </c>
      <c r="C1454" s="86" t="s">
        <v>885</v>
      </c>
      <c r="D1454" s="86" t="s">
        <v>497</v>
      </c>
      <c r="E1454" s="86" t="s">
        <v>1550</v>
      </c>
      <c r="F1454" s="86" t="s">
        <v>1540</v>
      </c>
      <c r="G1454" s="97" t="n">
        <f aca="false">142.5</f>
        <v>142.5</v>
      </c>
    </row>
    <row r="1455" customFormat="false" ht="24" hidden="false" customHeight="false" outlineLevel="0" collapsed="false">
      <c r="A1455" s="96" t="s">
        <v>1552</v>
      </c>
      <c r="B1455" s="197" t="s">
        <v>1787</v>
      </c>
      <c r="C1455" s="86" t="s">
        <v>885</v>
      </c>
      <c r="D1455" s="86" t="s">
        <v>497</v>
      </c>
      <c r="E1455" s="86" t="s">
        <v>1553</v>
      </c>
      <c r="F1455" s="86"/>
      <c r="G1455" s="94" t="n">
        <f aca="false">G1456+G1458</f>
        <v>315</v>
      </c>
    </row>
    <row r="1456" customFormat="false" ht="24.6" hidden="false" customHeight="false" outlineLevel="0" collapsed="false">
      <c r="A1456" s="92" t="s">
        <v>501</v>
      </c>
      <c r="B1456" s="197" t="s">
        <v>1787</v>
      </c>
      <c r="C1456" s="86" t="s">
        <v>885</v>
      </c>
      <c r="D1456" s="86" t="s">
        <v>497</v>
      </c>
      <c r="E1456" s="86" t="s">
        <v>1553</v>
      </c>
      <c r="F1456" s="86" t="s">
        <v>503</v>
      </c>
      <c r="G1456" s="94" t="n">
        <f aca="false">G1457</f>
        <v>6</v>
      </c>
    </row>
    <row r="1457" customFormat="false" ht="24.6" hidden="false" customHeight="false" outlineLevel="0" collapsed="false">
      <c r="A1457" s="92" t="s">
        <v>502</v>
      </c>
      <c r="B1457" s="197" t="s">
        <v>1787</v>
      </c>
      <c r="C1457" s="86" t="s">
        <v>885</v>
      </c>
      <c r="D1457" s="86" t="s">
        <v>497</v>
      </c>
      <c r="E1457" s="86" t="s">
        <v>1553</v>
      </c>
      <c r="F1457" s="86" t="s">
        <v>505</v>
      </c>
      <c r="G1457" s="97" t="n">
        <f aca="false">15-9</f>
        <v>6</v>
      </c>
    </row>
    <row r="1458" customFormat="false" ht="15.6" hidden="false" customHeight="false" outlineLevel="0" collapsed="false">
      <c r="A1458" s="92" t="s">
        <v>1208</v>
      </c>
      <c r="B1458" s="197" t="s">
        <v>1787</v>
      </c>
      <c r="C1458" s="86" t="s">
        <v>885</v>
      </c>
      <c r="D1458" s="86" t="s">
        <v>497</v>
      </c>
      <c r="E1458" s="86" t="s">
        <v>1553</v>
      </c>
      <c r="F1458" s="86" t="s">
        <v>1209</v>
      </c>
      <c r="G1458" s="94" t="n">
        <f aca="false">G1459</f>
        <v>309</v>
      </c>
    </row>
    <row r="1459" customFormat="false" ht="15.6" hidden="false" customHeight="false" outlineLevel="0" collapsed="false">
      <c r="A1459" s="91" t="s">
        <v>1539</v>
      </c>
      <c r="B1459" s="197" t="s">
        <v>1787</v>
      </c>
      <c r="C1459" s="86" t="s">
        <v>885</v>
      </c>
      <c r="D1459" s="86" t="s">
        <v>497</v>
      </c>
      <c r="E1459" s="86" t="s">
        <v>1553</v>
      </c>
      <c r="F1459" s="86" t="s">
        <v>1540</v>
      </c>
      <c r="G1459" s="97" t="n">
        <f aca="false">300+9</f>
        <v>309</v>
      </c>
    </row>
    <row r="1460" customFormat="false" ht="24" hidden="false" customHeight="false" outlineLevel="0" collapsed="false">
      <c r="A1460" s="96" t="s">
        <v>1554</v>
      </c>
      <c r="B1460" s="197" t="s">
        <v>1787</v>
      </c>
      <c r="C1460" s="86" t="s">
        <v>885</v>
      </c>
      <c r="D1460" s="86" t="s">
        <v>497</v>
      </c>
      <c r="E1460" s="86" t="s">
        <v>1555</v>
      </c>
      <c r="F1460" s="86"/>
      <c r="G1460" s="94" t="n">
        <f aca="false">G1461+G1463</f>
        <v>6.3</v>
      </c>
    </row>
    <row r="1461" customFormat="false" ht="24.6" hidden="false" customHeight="false" outlineLevel="0" collapsed="false">
      <c r="A1461" s="92" t="s">
        <v>501</v>
      </c>
      <c r="B1461" s="197" t="s">
        <v>1787</v>
      </c>
      <c r="C1461" s="86" t="s">
        <v>885</v>
      </c>
      <c r="D1461" s="86" t="s">
        <v>497</v>
      </c>
      <c r="E1461" s="86" t="s">
        <v>1555</v>
      </c>
      <c r="F1461" s="86" t="s">
        <v>503</v>
      </c>
      <c r="G1461" s="94" t="n">
        <f aca="false">G1462</f>
        <v>0.3</v>
      </c>
    </row>
    <row r="1462" customFormat="false" ht="24.6" hidden="false" customHeight="false" outlineLevel="0" collapsed="false">
      <c r="A1462" s="92" t="s">
        <v>502</v>
      </c>
      <c r="B1462" s="197" t="s">
        <v>1787</v>
      </c>
      <c r="C1462" s="86" t="s">
        <v>885</v>
      </c>
      <c r="D1462" s="86" t="s">
        <v>497</v>
      </c>
      <c r="E1462" s="86" t="s">
        <v>1555</v>
      </c>
      <c r="F1462" s="86" t="s">
        <v>505</v>
      </c>
      <c r="G1462" s="97" t="n">
        <v>0.3</v>
      </c>
    </row>
    <row r="1463" customFormat="false" ht="15.6" hidden="false" customHeight="false" outlineLevel="0" collapsed="false">
      <c r="A1463" s="92" t="s">
        <v>1208</v>
      </c>
      <c r="B1463" s="197" t="s">
        <v>1787</v>
      </c>
      <c r="C1463" s="86" t="s">
        <v>885</v>
      </c>
      <c r="D1463" s="86" t="s">
        <v>497</v>
      </c>
      <c r="E1463" s="86" t="s">
        <v>1555</v>
      </c>
      <c r="F1463" s="86" t="s">
        <v>1209</v>
      </c>
      <c r="G1463" s="94" t="n">
        <f aca="false">G1464</f>
        <v>6</v>
      </c>
    </row>
    <row r="1464" customFormat="false" ht="15.6" hidden="false" customHeight="false" outlineLevel="0" collapsed="false">
      <c r="A1464" s="91" t="s">
        <v>1539</v>
      </c>
      <c r="B1464" s="197" t="s">
        <v>1787</v>
      </c>
      <c r="C1464" s="86" t="s">
        <v>885</v>
      </c>
      <c r="D1464" s="86" t="s">
        <v>497</v>
      </c>
      <c r="E1464" s="86" t="s">
        <v>1555</v>
      </c>
      <c r="F1464" s="86" t="s">
        <v>1540</v>
      </c>
      <c r="G1464" s="97" t="n">
        <v>6</v>
      </c>
    </row>
    <row r="1465" customFormat="false" ht="24" hidden="false" customHeight="false" outlineLevel="0" collapsed="false">
      <c r="A1465" s="96" t="s">
        <v>1556</v>
      </c>
      <c r="B1465" s="197" t="s">
        <v>1787</v>
      </c>
      <c r="C1465" s="86" t="s">
        <v>885</v>
      </c>
      <c r="D1465" s="86" t="s">
        <v>497</v>
      </c>
      <c r="E1465" s="86" t="s">
        <v>1557</v>
      </c>
      <c r="F1465" s="86"/>
      <c r="G1465" s="94" t="n">
        <f aca="false">G1466+G1468</f>
        <v>9.5</v>
      </c>
    </row>
    <row r="1466" customFormat="false" ht="24.6" hidden="false" customHeight="false" outlineLevel="0" collapsed="false">
      <c r="A1466" s="92" t="s">
        <v>501</v>
      </c>
      <c r="B1466" s="197" t="s">
        <v>1787</v>
      </c>
      <c r="C1466" s="86" t="s">
        <v>885</v>
      </c>
      <c r="D1466" s="86" t="s">
        <v>497</v>
      </c>
      <c r="E1466" s="86" t="s">
        <v>1557</v>
      </c>
      <c r="F1466" s="86" t="s">
        <v>503</v>
      </c>
      <c r="G1466" s="94" t="n">
        <f aca="false">G1467</f>
        <v>0.5</v>
      </c>
    </row>
    <row r="1467" customFormat="false" ht="24.6" hidden="false" customHeight="false" outlineLevel="0" collapsed="false">
      <c r="A1467" s="92" t="s">
        <v>502</v>
      </c>
      <c r="B1467" s="197" t="s">
        <v>1787</v>
      </c>
      <c r="C1467" s="86" t="s">
        <v>885</v>
      </c>
      <c r="D1467" s="86" t="s">
        <v>497</v>
      </c>
      <c r="E1467" s="86" t="s">
        <v>1557</v>
      </c>
      <c r="F1467" s="86" t="s">
        <v>505</v>
      </c>
      <c r="G1467" s="97" t="n">
        <v>0.5</v>
      </c>
    </row>
    <row r="1468" customFormat="false" ht="15.6" hidden="false" customHeight="false" outlineLevel="0" collapsed="false">
      <c r="A1468" s="92" t="s">
        <v>1208</v>
      </c>
      <c r="B1468" s="197" t="s">
        <v>1787</v>
      </c>
      <c r="C1468" s="86" t="s">
        <v>885</v>
      </c>
      <c r="D1468" s="86" t="s">
        <v>497</v>
      </c>
      <c r="E1468" s="86" t="s">
        <v>1557</v>
      </c>
      <c r="F1468" s="86" t="s">
        <v>1209</v>
      </c>
      <c r="G1468" s="94" t="n">
        <f aca="false">G1469</f>
        <v>9</v>
      </c>
    </row>
    <row r="1469" customFormat="false" ht="15.6" hidden="false" customHeight="false" outlineLevel="0" collapsed="false">
      <c r="A1469" s="91" t="s">
        <v>1539</v>
      </c>
      <c r="B1469" s="197" t="s">
        <v>1787</v>
      </c>
      <c r="C1469" s="86" t="s">
        <v>885</v>
      </c>
      <c r="D1469" s="86" t="s">
        <v>497</v>
      </c>
      <c r="E1469" s="86" t="s">
        <v>1557</v>
      </c>
      <c r="F1469" s="86" t="s">
        <v>1540</v>
      </c>
      <c r="G1469" s="97" t="n">
        <f aca="false">9</f>
        <v>9</v>
      </c>
    </row>
    <row r="1470" customFormat="false" ht="24" hidden="false" customHeight="false" outlineLevel="0" collapsed="false">
      <c r="A1470" s="96" t="s">
        <v>1558</v>
      </c>
      <c r="B1470" s="197" t="s">
        <v>1787</v>
      </c>
      <c r="C1470" s="86" t="s">
        <v>885</v>
      </c>
      <c r="D1470" s="86" t="s">
        <v>497</v>
      </c>
      <c r="E1470" s="86" t="s">
        <v>1559</v>
      </c>
      <c r="F1470" s="86"/>
      <c r="G1470" s="94" t="n">
        <f aca="false">G1471+G1473</f>
        <v>23.7</v>
      </c>
    </row>
    <row r="1471" customFormat="false" ht="24.6" hidden="false" customHeight="false" outlineLevel="0" collapsed="false">
      <c r="A1471" s="92" t="s">
        <v>501</v>
      </c>
      <c r="B1471" s="197" t="s">
        <v>1787</v>
      </c>
      <c r="C1471" s="86" t="s">
        <v>885</v>
      </c>
      <c r="D1471" s="86" t="s">
        <v>497</v>
      </c>
      <c r="E1471" s="86" t="s">
        <v>1559</v>
      </c>
      <c r="F1471" s="86" t="s">
        <v>503</v>
      </c>
      <c r="G1471" s="94" t="n">
        <f aca="false">G1472</f>
        <v>1.2</v>
      </c>
    </row>
    <row r="1472" customFormat="false" ht="24.6" hidden="false" customHeight="false" outlineLevel="0" collapsed="false">
      <c r="A1472" s="92" t="s">
        <v>502</v>
      </c>
      <c r="B1472" s="197" t="s">
        <v>1787</v>
      </c>
      <c r="C1472" s="86" t="s">
        <v>885</v>
      </c>
      <c r="D1472" s="86" t="s">
        <v>497</v>
      </c>
      <c r="E1472" s="86" t="s">
        <v>1559</v>
      </c>
      <c r="F1472" s="86" t="s">
        <v>505</v>
      </c>
      <c r="G1472" s="97" t="n">
        <f aca="false">1.2</f>
        <v>1.2</v>
      </c>
    </row>
    <row r="1473" customFormat="false" ht="15.6" hidden="false" customHeight="false" outlineLevel="0" collapsed="false">
      <c r="A1473" s="92" t="s">
        <v>1208</v>
      </c>
      <c r="B1473" s="197" t="s">
        <v>1787</v>
      </c>
      <c r="C1473" s="86" t="s">
        <v>885</v>
      </c>
      <c r="D1473" s="86" t="s">
        <v>497</v>
      </c>
      <c r="E1473" s="86" t="s">
        <v>1559</v>
      </c>
      <c r="F1473" s="86" t="s">
        <v>1209</v>
      </c>
      <c r="G1473" s="94" t="n">
        <f aca="false">G1474</f>
        <v>22.5</v>
      </c>
    </row>
    <row r="1474" customFormat="false" ht="15.6" hidden="false" customHeight="false" outlineLevel="0" collapsed="false">
      <c r="A1474" s="91" t="s">
        <v>1539</v>
      </c>
      <c r="B1474" s="197" t="s">
        <v>1787</v>
      </c>
      <c r="C1474" s="86" t="s">
        <v>885</v>
      </c>
      <c r="D1474" s="86" t="s">
        <v>497</v>
      </c>
      <c r="E1474" s="86" t="s">
        <v>1559</v>
      </c>
      <c r="F1474" s="86" t="s">
        <v>1540</v>
      </c>
      <c r="G1474" s="97" t="n">
        <f aca="false">22.5</f>
        <v>22.5</v>
      </c>
    </row>
    <row r="1475" customFormat="false" ht="24" hidden="false" customHeight="false" outlineLevel="0" collapsed="false">
      <c r="A1475" s="96" t="s">
        <v>1560</v>
      </c>
      <c r="B1475" s="197" t="s">
        <v>1787</v>
      </c>
      <c r="C1475" s="86" t="s">
        <v>885</v>
      </c>
      <c r="D1475" s="86" t="s">
        <v>497</v>
      </c>
      <c r="E1475" s="86" t="s">
        <v>1561</v>
      </c>
      <c r="F1475" s="86"/>
      <c r="G1475" s="94" t="n">
        <f aca="false">G1476+G1478</f>
        <v>6.3</v>
      </c>
    </row>
    <row r="1476" customFormat="false" ht="24.6" hidden="false" customHeight="false" outlineLevel="0" collapsed="false">
      <c r="A1476" s="92" t="s">
        <v>501</v>
      </c>
      <c r="B1476" s="197" t="s">
        <v>1787</v>
      </c>
      <c r="C1476" s="86" t="s">
        <v>885</v>
      </c>
      <c r="D1476" s="86" t="s">
        <v>497</v>
      </c>
      <c r="E1476" s="86" t="s">
        <v>1561</v>
      </c>
      <c r="F1476" s="86" t="s">
        <v>503</v>
      </c>
      <c r="G1476" s="94" t="n">
        <f aca="false">G1477</f>
        <v>0.3</v>
      </c>
    </row>
    <row r="1477" customFormat="false" ht="24.6" hidden="false" customHeight="false" outlineLevel="0" collapsed="false">
      <c r="A1477" s="92" t="s">
        <v>502</v>
      </c>
      <c r="B1477" s="197" t="s">
        <v>1787</v>
      </c>
      <c r="C1477" s="86" t="s">
        <v>885</v>
      </c>
      <c r="D1477" s="86" t="s">
        <v>497</v>
      </c>
      <c r="E1477" s="86" t="s">
        <v>1561</v>
      </c>
      <c r="F1477" s="86" t="s">
        <v>505</v>
      </c>
      <c r="G1477" s="97" t="n">
        <v>0.3</v>
      </c>
    </row>
    <row r="1478" customFormat="false" ht="15.6" hidden="false" customHeight="false" outlineLevel="0" collapsed="false">
      <c r="A1478" s="92" t="s">
        <v>1208</v>
      </c>
      <c r="B1478" s="197" t="s">
        <v>1787</v>
      </c>
      <c r="C1478" s="86" t="s">
        <v>885</v>
      </c>
      <c r="D1478" s="86" t="s">
        <v>497</v>
      </c>
      <c r="E1478" s="86" t="s">
        <v>1561</v>
      </c>
      <c r="F1478" s="86" t="s">
        <v>1209</v>
      </c>
      <c r="G1478" s="94" t="n">
        <f aca="false">G1479</f>
        <v>6</v>
      </c>
      <c r="J1478" s="224"/>
      <c r="K1478" s="224"/>
      <c r="L1478" s="225"/>
      <c r="M1478" s="225"/>
      <c r="N1478" s="225"/>
      <c r="O1478" s="225"/>
      <c r="P1478" s="225"/>
      <c r="Q1478" s="225"/>
    </row>
    <row r="1479" customFormat="false" ht="15.6" hidden="false" customHeight="false" outlineLevel="0" collapsed="false">
      <c r="A1479" s="91" t="s">
        <v>1539</v>
      </c>
      <c r="B1479" s="197" t="s">
        <v>1787</v>
      </c>
      <c r="C1479" s="86" t="s">
        <v>885</v>
      </c>
      <c r="D1479" s="86" t="s">
        <v>497</v>
      </c>
      <c r="E1479" s="86" t="s">
        <v>1561</v>
      </c>
      <c r="F1479" s="86" t="s">
        <v>1540</v>
      </c>
      <c r="G1479" s="97" t="n">
        <v>6</v>
      </c>
      <c r="J1479" s="224"/>
      <c r="K1479" s="224"/>
      <c r="L1479" s="225"/>
      <c r="M1479" s="225"/>
      <c r="N1479" s="225"/>
      <c r="O1479" s="225"/>
      <c r="P1479" s="225"/>
      <c r="Q1479" s="225"/>
    </row>
    <row r="1480" customFormat="false" ht="24" hidden="false" customHeight="false" outlineLevel="0" collapsed="false">
      <c r="A1480" s="96" t="s">
        <v>1562</v>
      </c>
      <c r="B1480" s="197" t="s">
        <v>1787</v>
      </c>
      <c r="C1480" s="86" t="s">
        <v>885</v>
      </c>
      <c r="D1480" s="86" t="s">
        <v>497</v>
      </c>
      <c r="E1480" s="86" t="s">
        <v>1563</v>
      </c>
      <c r="F1480" s="86"/>
      <c r="G1480" s="94" t="n">
        <f aca="false">G1481+G1483</f>
        <v>1702.5</v>
      </c>
      <c r="J1480" s="224"/>
      <c r="K1480" s="224"/>
      <c r="L1480" s="225"/>
      <c r="M1480" s="225"/>
      <c r="N1480" s="225"/>
      <c r="O1480" s="225"/>
      <c r="P1480" s="225"/>
      <c r="Q1480" s="225"/>
    </row>
    <row r="1481" customFormat="false" ht="24.6" hidden="false" customHeight="false" outlineLevel="0" collapsed="false">
      <c r="A1481" s="92" t="s">
        <v>501</v>
      </c>
      <c r="B1481" s="197" t="s">
        <v>1787</v>
      </c>
      <c r="C1481" s="86" t="s">
        <v>885</v>
      </c>
      <c r="D1481" s="86" t="s">
        <v>497</v>
      </c>
      <c r="E1481" s="86" t="s">
        <v>1563</v>
      </c>
      <c r="F1481" s="86" t="s">
        <v>503</v>
      </c>
      <c r="G1481" s="94" t="n">
        <f aca="false">G1482</f>
        <v>50</v>
      </c>
      <c r="J1481" s="224"/>
      <c r="K1481" s="224"/>
      <c r="L1481" s="225"/>
      <c r="M1481" s="225"/>
      <c r="N1481" s="225"/>
      <c r="O1481" s="225"/>
      <c r="P1481" s="225"/>
      <c r="Q1481" s="225"/>
    </row>
    <row r="1482" customFormat="false" ht="24.6" hidden="false" customHeight="false" outlineLevel="0" collapsed="false">
      <c r="A1482" s="92" t="s">
        <v>502</v>
      </c>
      <c r="B1482" s="197" t="s">
        <v>1787</v>
      </c>
      <c r="C1482" s="86" t="s">
        <v>885</v>
      </c>
      <c r="D1482" s="86" t="s">
        <v>497</v>
      </c>
      <c r="E1482" s="86" t="s">
        <v>1563</v>
      </c>
      <c r="F1482" s="86" t="s">
        <v>505</v>
      </c>
      <c r="G1482" s="97" t="n">
        <f aca="false">50</f>
        <v>50</v>
      </c>
      <c r="J1482" s="224"/>
      <c r="K1482" s="224"/>
      <c r="L1482" s="225"/>
      <c r="M1482" s="225"/>
      <c r="N1482" s="225"/>
      <c r="O1482" s="225"/>
      <c r="P1482" s="225"/>
      <c r="Q1482" s="225"/>
    </row>
    <row r="1483" customFormat="false" ht="15.6" hidden="false" customHeight="false" outlineLevel="0" collapsed="false">
      <c r="A1483" s="92" t="s">
        <v>1208</v>
      </c>
      <c r="B1483" s="197" t="s">
        <v>1787</v>
      </c>
      <c r="C1483" s="86" t="s">
        <v>885</v>
      </c>
      <c r="D1483" s="86" t="s">
        <v>497</v>
      </c>
      <c r="E1483" s="86" t="s">
        <v>1563</v>
      </c>
      <c r="F1483" s="86" t="s">
        <v>1209</v>
      </c>
      <c r="G1483" s="94" t="n">
        <f aca="false">G1484</f>
        <v>1652.5</v>
      </c>
      <c r="J1483" s="224"/>
      <c r="K1483" s="224"/>
      <c r="L1483" s="225"/>
      <c r="M1483" s="225"/>
      <c r="N1483" s="225"/>
      <c r="O1483" s="225"/>
      <c r="P1483" s="225"/>
      <c r="Q1483" s="225"/>
    </row>
    <row r="1484" customFormat="false" ht="15.6" hidden="false" customHeight="false" outlineLevel="0" collapsed="false">
      <c r="A1484" s="91" t="s">
        <v>1539</v>
      </c>
      <c r="B1484" s="197" t="s">
        <v>1787</v>
      </c>
      <c r="C1484" s="86" t="s">
        <v>885</v>
      </c>
      <c r="D1484" s="86" t="s">
        <v>497</v>
      </c>
      <c r="E1484" s="86" t="s">
        <v>1563</v>
      </c>
      <c r="F1484" s="86" t="s">
        <v>1540</v>
      </c>
      <c r="G1484" s="97" t="n">
        <f aca="false">3452.5-1500-300</f>
        <v>1652.5</v>
      </c>
    </row>
    <row r="1485" customFormat="false" ht="24" hidden="false" customHeight="false" outlineLevel="0" collapsed="false">
      <c r="A1485" s="96" t="s">
        <v>1564</v>
      </c>
      <c r="B1485" s="197" t="s">
        <v>1787</v>
      </c>
      <c r="C1485" s="86" t="s">
        <v>885</v>
      </c>
      <c r="D1485" s="86" t="s">
        <v>497</v>
      </c>
      <c r="E1485" s="86" t="s">
        <v>1565</v>
      </c>
      <c r="F1485" s="86"/>
      <c r="G1485" s="94" t="n">
        <f aca="false">G1486+G1488</f>
        <v>29.9</v>
      </c>
    </row>
    <row r="1486" customFormat="false" ht="24.6" hidden="false" customHeight="false" outlineLevel="0" collapsed="false">
      <c r="A1486" s="92" t="s">
        <v>501</v>
      </c>
      <c r="B1486" s="197" t="s">
        <v>1787</v>
      </c>
      <c r="C1486" s="86" t="s">
        <v>885</v>
      </c>
      <c r="D1486" s="86" t="s">
        <v>497</v>
      </c>
      <c r="E1486" s="86" t="s">
        <v>1565</v>
      </c>
      <c r="F1486" s="86" t="s">
        <v>503</v>
      </c>
      <c r="G1486" s="94" t="n">
        <f aca="false">G1487</f>
        <v>1.4</v>
      </c>
    </row>
    <row r="1487" s="226" customFormat="true" ht="24.6" hidden="false" customHeight="false" outlineLevel="0" collapsed="false">
      <c r="A1487" s="92" t="s">
        <v>502</v>
      </c>
      <c r="B1487" s="197" t="s">
        <v>1787</v>
      </c>
      <c r="C1487" s="86" t="s">
        <v>885</v>
      </c>
      <c r="D1487" s="86" t="s">
        <v>497</v>
      </c>
      <c r="E1487" s="86" t="s">
        <v>1565</v>
      </c>
      <c r="F1487" s="86" t="s">
        <v>505</v>
      </c>
      <c r="G1487" s="97" t="n">
        <f aca="false">1.4</f>
        <v>1.4</v>
      </c>
      <c r="J1487" s="176"/>
      <c r="K1487" s="176"/>
      <c r="L1487" s="177"/>
      <c r="M1487" s="177"/>
      <c r="N1487" s="177"/>
      <c r="O1487" s="177"/>
      <c r="P1487" s="177"/>
      <c r="Q1487" s="177"/>
    </row>
    <row r="1488" customFormat="false" ht="15.6" hidden="false" customHeight="false" outlineLevel="0" collapsed="false">
      <c r="A1488" s="92" t="s">
        <v>1208</v>
      </c>
      <c r="B1488" s="197" t="s">
        <v>1787</v>
      </c>
      <c r="C1488" s="86" t="s">
        <v>885</v>
      </c>
      <c r="D1488" s="86" t="s">
        <v>497</v>
      </c>
      <c r="E1488" s="86" t="s">
        <v>1565</v>
      </c>
      <c r="F1488" s="86" t="s">
        <v>1209</v>
      </c>
      <c r="G1488" s="94" t="n">
        <f aca="false">G1489</f>
        <v>28.5</v>
      </c>
    </row>
    <row r="1489" customFormat="false" ht="15.6" hidden="false" customHeight="false" outlineLevel="0" collapsed="false">
      <c r="A1489" s="91" t="s">
        <v>1539</v>
      </c>
      <c r="B1489" s="197" t="s">
        <v>1787</v>
      </c>
      <c r="C1489" s="86" t="s">
        <v>885</v>
      </c>
      <c r="D1489" s="86" t="s">
        <v>497</v>
      </c>
      <c r="E1489" s="86" t="s">
        <v>1565</v>
      </c>
      <c r="F1489" s="86" t="s">
        <v>1540</v>
      </c>
      <c r="G1489" s="97" t="n">
        <v>28.5</v>
      </c>
    </row>
    <row r="1490" customFormat="false" ht="19.5" hidden="false" customHeight="true" outlineLevel="0" collapsed="false">
      <c r="A1490" s="91" t="s">
        <v>1566</v>
      </c>
      <c r="B1490" s="197" t="s">
        <v>1787</v>
      </c>
      <c r="C1490" s="86" t="s">
        <v>885</v>
      </c>
      <c r="D1490" s="86" t="s">
        <v>497</v>
      </c>
      <c r="E1490" s="86" t="s">
        <v>1567</v>
      </c>
      <c r="F1490" s="86"/>
      <c r="G1490" s="94" t="n">
        <f aca="false">G1491</f>
        <v>4300</v>
      </c>
    </row>
    <row r="1491" customFormat="false" ht="15.6" hidden="false" customHeight="false" outlineLevel="0" collapsed="false">
      <c r="A1491" s="92" t="s">
        <v>1208</v>
      </c>
      <c r="B1491" s="197" t="s">
        <v>1787</v>
      </c>
      <c r="C1491" s="86" t="s">
        <v>885</v>
      </c>
      <c r="D1491" s="86" t="s">
        <v>497</v>
      </c>
      <c r="E1491" s="86" t="s">
        <v>1567</v>
      </c>
      <c r="F1491" s="86" t="s">
        <v>1209</v>
      </c>
      <c r="G1491" s="94" t="n">
        <f aca="false">G1492</f>
        <v>4300</v>
      </c>
    </row>
    <row r="1492" customFormat="false" ht="15.6" hidden="false" customHeight="false" outlineLevel="0" collapsed="false">
      <c r="A1492" s="91" t="s">
        <v>1539</v>
      </c>
      <c r="B1492" s="197" t="s">
        <v>1787</v>
      </c>
      <c r="C1492" s="86" t="s">
        <v>885</v>
      </c>
      <c r="D1492" s="86" t="s">
        <v>497</v>
      </c>
      <c r="E1492" s="86" t="s">
        <v>1567</v>
      </c>
      <c r="F1492" s="86" t="s">
        <v>1540</v>
      </c>
      <c r="G1492" s="97" t="n">
        <f aca="false">6500-2500+300</f>
        <v>4300</v>
      </c>
    </row>
    <row r="1493" customFormat="false" ht="24" hidden="false" customHeight="false" outlineLevel="0" collapsed="false">
      <c r="A1493" s="91" t="s">
        <v>1568</v>
      </c>
      <c r="B1493" s="197" t="s">
        <v>1787</v>
      </c>
      <c r="C1493" s="86" t="s">
        <v>885</v>
      </c>
      <c r="D1493" s="86" t="s">
        <v>497</v>
      </c>
      <c r="E1493" s="86" t="s">
        <v>1569</v>
      </c>
      <c r="F1493" s="86"/>
      <c r="G1493" s="94" t="n">
        <f aca="false">G1494+G1497+G1500+G1503+G1508+G1513+G1516</f>
        <v>17727</v>
      </c>
    </row>
    <row r="1494" customFormat="false" ht="72" hidden="false" customHeight="false" outlineLevel="0" collapsed="false">
      <c r="A1494" s="96" t="s">
        <v>1570</v>
      </c>
      <c r="B1494" s="197" t="s">
        <v>1787</v>
      </c>
      <c r="C1494" s="86" t="s">
        <v>885</v>
      </c>
      <c r="D1494" s="86" t="s">
        <v>497</v>
      </c>
      <c r="E1494" s="86" t="s">
        <v>1571</v>
      </c>
      <c r="F1494" s="86"/>
      <c r="G1494" s="94" t="n">
        <f aca="false">G1495</f>
        <v>0</v>
      </c>
    </row>
    <row r="1495" customFormat="false" ht="15.6" hidden="false" customHeight="false" outlineLevel="0" collapsed="false">
      <c r="A1495" s="92" t="s">
        <v>1208</v>
      </c>
      <c r="B1495" s="197" t="s">
        <v>1787</v>
      </c>
      <c r="C1495" s="86" t="s">
        <v>885</v>
      </c>
      <c r="D1495" s="86" t="s">
        <v>497</v>
      </c>
      <c r="E1495" s="86" t="s">
        <v>1571</v>
      </c>
      <c r="F1495" s="86" t="s">
        <v>1209</v>
      </c>
      <c r="G1495" s="94" t="n">
        <f aca="false">G1496</f>
        <v>0</v>
      </c>
    </row>
    <row r="1496" customFormat="false" ht="15.6" hidden="false" customHeight="false" outlineLevel="0" collapsed="false">
      <c r="A1496" s="91" t="s">
        <v>1539</v>
      </c>
      <c r="B1496" s="197" t="s">
        <v>1787</v>
      </c>
      <c r="C1496" s="86" t="s">
        <v>885</v>
      </c>
      <c r="D1496" s="86" t="s">
        <v>497</v>
      </c>
      <c r="E1496" s="86" t="s">
        <v>1571</v>
      </c>
      <c r="F1496" s="86" t="s">
        <v>1540</v>
      </c>
      <c r="G1496" s="97" t="n">
        <v>0</v>
      </c>
    </row>
    <row r="1497" customFormat="false" ht="36" hidden="false" customHeight="false" outlineLevel="0" collapsed="false">
      <c r="A1497" s="96" t="s">
        <v>1572</v>
      </c>
      <c r="B1497" s="197" t="s">
        <v>1787</v>
      </c>
      <c r="C1497" s="86" t="s">
        <v>885</v>
      </c>
      <c r="D1497" s="86" t="s">
        <v>497</v>
      </c>
      <c r="E1497" s="86" t="s">
        <v>1573</v>
      </c>
      <c r="F1497" s="86"/>
      <c r="G1497" s="94" t="n">
        <f aca="false">G1498</f>
        <v>236</v>
      </c>
    </row>
    <row r="1498" customFormat="false" ht="15.6" hidden="false" customHeight="false" outlineLevel="0" collapsed="false">
      <c r="A1498" s="92" t="s">
        <v>1208</v>
      </c>
      <c r="B1498" s="197" t="s">
        <v>1787</v>
      </c>
      <c r="C1498" s="86" t="s">
        <v>885</v>
      </c>
      <c r="D1498" s="86" t="s">
        <v>497</v>
      </c>
      <c r="E1498" s="86" t="s">
        <v>1573</v>
      </c>
      <c r="F1498" s="86" t="s">
        <v>1209</v>
      </c>
      <c r="G1498" s="94" t="n">
        <f aca="false">G1499</f>
        <v>236</v>
      </c>
    </row>
    <row r="1499" customFormat="false" ht="15.6" hidden="false" customHeight="false" outlineLevel="0" collapsed="false">
      <c r="A1499" s="91" t="s">
        <v>1539</v>
      </c>
      <c r="B1499" s="197" t="s">
        <v>1787</v>
      </c>
      <c r="C1499" s="86" t="s">
        <v>885</v>
      </c>
      <c r="D1499" s="86" t="s">
        <v>497</v>
      </c>
      <c r="E1499" s="86" t="s">
        <v>1573</v>
      </c>
      <c r="F1499" s="86" t="s">
        <v>1540</v>
      </c>
      <c r="G1499" s="97" t="n">
        <f aca="false">336-100</f>
        <v>236</v>
      </c>
    </row>
    <row r="1500" customFormat="false" ht="15.6" hidden="false" customHeight="false" outlineLevel="0" collapsed="false">
      <c r="A1500" s="96" t="s">
        <v>1574</v>
      </c>
      <c r="B1500" s="197" t="s">
        <v>1787</v>
      </c>
      <c r="C1500" s="86" t="s">
        <v>885</v>
      </c>
      <c r="D1500" s="86" t="s">
        <v>497</v>
      </c>
      <c r="E1500" s="86" t="s">
        <v>1575</v>
      </c>
      <c r="F1500" s="86"/>
      <c r="G1500" s="94" t="n">
        <f aca="false">G1501</f>
        <v>100</v>
      </c>
    </row>
    <row r="1501" customFormat="false" ht="15.6" hidden="false" customHeight="false" outlineLevel="0" collapsed="false">
      <c r="A1501" s="92" t="s">
        <v>1208</v>
      </c>
      <c r="B1501" s="197" t="s">
        <v>1787</v>
      </c>
      <c r="C1501" s="86" t="s">
        <v>885</v>
      </c>
      <c r="D1501" s="86" t="s">
        <v>497</v>
      </c>
      <c r="E1501" s="86" t="s">
        <v>1575</v>
      </c>
      <c r="F1501" s="86" t="s">
        <v>1209</v>
      </c>
      <c r="G1501" s="94" t="n">
        <f aca="false">G1502</f>
        <v>100</v>
      </c>
    </row>
    <row r="1502" customFormat="false" ht="15.6" hidden="false" customHeight="false" outlineLevel="0" collapsed="false">
      <c r="A1502" s="91" t="s">
        <v>1539</v>
      </c>
      <c r="B1502" s="197" t="s">
        <v>1787</v>
      </c>
      <c r="C1502" s="86" t="s">
        <v>885</v>
      </c>
      <c r="D1502" s="86" t="s">
        <v>497</v>
      </c>
      <c r="E1502" s="86" t="s">
        <v>1575</v>
      </c>
      <c r="F1502" s="86" t="s">
        <v>1540</v>
      </c>
      <c r="G1502" s="97" t="n">
        <f aca="false">100</f>
        <v>100</v>
      </c>
    </row>
    <row r="1503" customFormat="false" ht="24" hidden="false" customHeight="false" outlineLevel="0" collapsed="false">
      <c r="A1503" s="96" t="s">
        <v>1576</v>
      </c>
      <c r="B1503" s="197" t="s">
        <v>1787</v>
      </c>
      <c r="C1503" s="86" t="s">
        <v>885</v>
      </c>
      <c r="D1503" s="86" t="s">
        <v>497</v>
      </c>
      <c r="E1503" s="86" t="s">
        <v>1577</v>
      </c>
      <c r="F1503" s="86"/>
      <c r="G1503" s="94" t="n">
        <f aca="false">G1504+G1506</f>
        <v>9621</v>
      </c>
    </row>
    <row r="1504" customFormat="false" ht="24.6" hidden="false" customHeight="false" outlineLevel="0" collapsed="false">
      <c r="A1504" s="92" t="s">
        <v>501</v>
      </c>
      <c r="B1504" s="197" t="s">
        <v>1787</v>
      </c>
      <c r="C1504" s="86" t="s">
        <v>885</v>
      </c>
      <c r="D1504" s="86" t="s">
        <v>497</v>
      </c>
      <c r="E1504" s="86" t="s">
        <v>1577</v>
      </c>
      <c r="F1504" s="86" t="s">
        <v>503</v>
      </c>
      <c r="G1504" s="94" t="n">
        <f aca="false">G1505</f>
        <v>20</v>
      </c>
    </row>
    <row r="1505" customFormat="false" ht="24.6" hidden="false" customHeight="false" outlineLevel="0" collapsed="false">
      <c r="A1505" s="92" t="s">
        <v>502</v>
      </c>
      <c r="B1505" s="197" t="s">
        <v>1787</v>
      </c>
      <c r="C1505" s="86" t="s">
        <v>885</v>
      </c>
      <c r="D1505" s="86" t="s">
        <v>497</v>
      </c>
      <c r="E1505" s="86" t="s">
        <v>1577</v>
      </c>
      <c r="F1505" s="86" t="s">
        <v>505</v>
      </c>
      <c r="G1505" s="97" t="n">
        <v>20</v>
      </c>
    </row>
    <row r="1506" customFormat="false" ht="15.6" hidden="false" customHeight="false" outlineLevel="0" collapsed="false">
      <c r="A1506" s="92" t="s">
        <v>1208</v>
      </c>
      <c r="B1506" s="197" t="s">
        <v>1787</v>
      </c>
      <c r="C1506" s="86" t="s">
        <v>885</v>
      </c>
      <c r="D1506" s="86" t="s">
        <v>497</v>
      </c>
      <c r="E1506" s="86" t="s">
        <v>1577</v>
      </c>
      <c r="F1506" s="86" t="s">
        <v>1209</v>
      </c>
      <c r="G1506" s="94" t="n">
        <f aca="false">G1507</f>
        <v>9601</v>
      </c>
    </row>
    <row r="1507" customFormat="false" ht="15.6" hidden="false" customHeight="false" outlineLevel="0" collapsed="false">
      <c r="A1507" s="91" t="s">
        <v>1539</v>
      </c>
      <c r="B1507" s="197" t="s">
        <v>1787</v>
      </c>
      <c r="C1507" s="86" t="s">
        <v>885</v>
      </c>
      <c r="D1507" s="86" t="s">
        <v>497</v>
      </c>
      <c r="E1507" s="86" t="s">
        <v>1577</v>
      </c>
      <c r="F1507" s="86" t="s">
        <v>1540</v>
      </c>
      <c r="G1507" s="97" t="n">
        <f aca="false">3980+750+330+15+300+300+60+180+150+210+60+150+2696+420</f>
        <v>9601</v>
      </c>
    </row>
    <row r="1508" customFormat="false" ht="24" hidden="false" customHeight="false" outlineLevel="0" collapsed="false">
      <c r="A1508" s="96" t="s">
        <v>1578</v>
      </c>
      <c r="B1508" s="197" t="s">
        <v>1787</v>
      </c>
      <c r="C1508" s="86" t="s">
        <v>885</v>
      </c>
      <c r="D1508" s="86" t="s">
        <v>497</v>
      </c>
      <c r="E1508" s="86" t="s">
        <v>1579</v>
      </c>
      <c r="F1508" s="86"/>
      <c r="G1508" s="94" t="n">
        <f aca="false">G1509+G1511</f>
        <v>3000</v>
      </c>
    </row>
    <row r="1509" customFormat="false" ht="24.6" hidden="false" customHeight="false" outlineLevel="0" collapsed="false">
      <c r="A1509" s="92" t="s">
        <v>501</v>
      </c>
      <c r="B1509" s="197" t="s">
        <v>1787</v>
      </c>
      <c r="C1509" s="86" t="s">
        <v>885</v>
      </c>
      <c r="D1509" s="86" t="s">
        <v>497</v>
      </c>
      <c r="E1509" s="86" t="s">
        <v>1579</v>
      </c>
      <c r="F1509" s="86" t="s">
        <v>503</v>
      </c>
      <c r="G1509" s="94" t="n">
        <f aca="false">G1510</f>
        <v>20</v>
      </c>
    </row>
    <row r="1510" customFormat="false" ht="24.6" hidden="false" customHeight="false" outlineLevel="0" collapsed="false">
      <c r="A1510" s="92" t="s">
        <v>502</v>
      </c>
      <c r="B1510" s="197" t="s">
        <v>1787</v>
      </c>
      <c r="C1510" s="86" t="s">
        <v>885</v>
      </c>
      <c r="D1510" s="86" t="s">
        <v>497</v>
      </c>
      <c r="E1510" s="86" t="s">
        <v>1579</v>
      </c>
      <c r="F1510" s="86" t="s">
        <v>505</v>
      </c>
      <c r="G1510" s="97" t="n">
        <f aca="false">20</f>
        <v>20</v>
      </c>
    </row>
    <row r="1511" customFormat="false" ht="15.6" hidden="false" customHeight="false" outlineLevel="0" collapsed="false">
      <c r="A1511" s="92" t="s">
        <v>1208</v>
      </c>
      <c r="B1511" s="197" t="s">
        <v>1787</v>
      </c>
      <c r="C1511" s="86" t="s">
        <v>885</v>
      </c>
      <c r="D1511" s="86" t="s">
        <v>497</v>
      </c>
      <c r="E1511" s="86" t="s">
        <v>1579</v>
      </c>
      <c r="F1511" s="86" t="s">
        <v>1209</v>
      </c>
      <c r="G1511" s="94" t="n">
        <f aca="false">G1512</f>
        <v>2980</v>
      </c>
    </row>
    <row r="1512" customFormat="false" ht="15.6" hidden="false" customHeight="false" outlineLevel="0" collapsed="false">
      <c r="A1512" s="91" t="s">
        <v>1539</v>
      </c>
      <c r="B1512" s="197" t="s">
        <v>1787</v>
      </c>
      <c r="C1512" s="86" t="s">
        <v>885</v>
      </c>
      <c r="D1512" s="86" t="s">
        <v>497</v>
      </c>
      <c r="E1512" s="86" t="s">
        <v>1579</v>
      </c>
      <c r="F1512" s="86" t="s">
        <v>1540</v>
      </c>
      <c r="G1512" s="97" t="n">
        <f aca="false">2980</f>
        <v>2980</v>
      </c>
    </row>
    <row r="1513" customFormat="false" ht="48" hidden="false" customHeight="false" outlineLevel="0" collapsed="false">
      <c r="A1513" s="161" t="s">
        <v>1580</v>
      </c>
      <c r="B1513" s="197" t="s">
        <v>1787</v>
      </c>
      <c r="C1513" s="86" t="s">
        <v>885</v>
      </c>
      <c r="D1513" s="86" t="s">
        <v>497</v>
      </c>
      <c r="E1513" s="86" t="s">
        <v>1581</v>
      </c>
      <c r="F1513" s="86"/>
      <c r="G1513" s="94" t="n">
        <f aca="false">G1514</f>
        <v>1270</v>
      </c>
    </row>
    <row r="1514" customFormat="false" ht="15.6" hidden="false" customHeight="false" outlineLevel="0" collapsed="false">
      <c r="A1514" s="92" t="s">
        <v>1208</v>
      </c>
      <c r="B1514" s="197" t="s">
        <v>1787</v>
      </c>
      <c r="C1514" s="86" t="s">
        <v>885</v>
      </c>
      <c r="D1514" s="86" t="s">
        <v>497</v>
      </c>
      <c r="E1514" s="86" t="s">
        <v>1581</v>
      </c>
      <c r="F1514" s="86" t="s">
        <v>1209</v>
      </c>
      <c r="G1514" s="94" t="n">
        <f aca="false">G1515</f>
        <v>1270</v>
      </c>
    </row>
    <row r="1515" customFormat="false" ht="24" hidden="false" customHeight="false" outlineLevel="0" collapsed="false">
      <c r="A1515" s="91" t="s">
        <v>1341</v>
      </c>
      <c r="B1515" s="197" t="s">
        <v>1787</v>
      </c>
      <c r="C1515" s="86" t="s">
        <v>885</v>
      </c>
      <c r="D1515" s="86" t="s">
        <v>497</v>
      </c>
      <c r="E1515" s="86" t="s">
        <v>1581</v>
      </c>
      <c r="F1515" s="86" t="s">
        <v>1211</v>
      </c>
      <c r="G1515" s="97" t="n">
        <v>1270</v>
      </c>
    </row>
    <row r="1516" customFormat="false" ht="24" hidden="false" customHeight="false" outlineLevel="0" collapsed="false">
      <c r="A1516" s="96" t="s">
        <v>1582</v>
      </c>
      <c r="B1516" s="197" t="s">
        <v>1804</v>
      </c>
      <c r="C1516" s="86" t="s">
        <v>885</v>
      </c>
      <c r="D1516" s="86" t="s">
        <v>497</v>
      </c>
      <c r="E1516" s="86" t="s">
        <v>1583</v>
      </c>
      <c r="F1516" s="86"/>
      <c r="G1516" s="94" t="n">
        <f aca="false">G1517</f>
        <v>3500</v>
      </c>
    </row>
    <row r="1517" customFormat="false" ht="15.6" hidden="false" customHeight="false" outlineLevel="0" collapsed="false">
      <c r="A1517" s="92" t="s">
        <v>1208</v>
      </c>
      <c r="B1517" s="197" t="s">
        <v>1787</v>
      </c>
      <c r="C1517" s="86" t="s">
        <v>885</v>
      </c>
      <c r="D1517" s="86" t="s">
        <v>497</v>
      </c>
      <c r="E1517" s="86" t="s">
        <v>1583</v>
      </c>
      <c r="F1517" s="86" t="s">
        <v>1209</v>
      </c>
      <c r="G1517" s="94" t="n">
        <f aca="false">G1518</f>
        <v>3500</v>
      </c>
    </row>
    <row r="1518" customFormat="false" ht="15.6" hidden="false" customHeight="false" outlineLevel="0" collapsed="false">
      <c r="A1518" s="91" t="s">
        <v>1539</v>
      </c>
      <c r="B1518" s="197" t="s">
        <v>1787</v>
      </c>
      <c r="C1518" s="86" t="s">
        <v>885</v>
      </c>
      <c r="D1518" s="86" t="s">
        <v>497</v>
      </c>
      <c r="E1518" s="86" t="s">
        <v>1583</v>
      </c>
      <c r="F1518" s="86" t="s">
        <v>1540</v>
      </c>
      <c r="G1518" s="97" t="n">
        <f aca="false">4000-500</f>
        <v>3500</v>
      </c>
    </row>
    <row r="1519" customFormat="false" ht="48" hidden="false" customHeight="false" outlineLevel="0" collapsed="false">
      <c r="A1519" s="91" t="s">
        <v>1584</v>
      </c>
      <c r="B1519" s="197" t="s">
        <v>1787</v>
      </c>
      <c r="C1519" s="86" t="s">
        <v>885</v>
      </c>
      <c r="D1519" s="86" t="s">
        <v>497</v>
      </c>
      <c r="E1519" s="86" t="s">
        <v>1585</v>
      </c>
      <c r="F1519" s="86"/>
      <c r="G1519" s="94" t="n">
        <f aca="false">G1520+G1526+G1531</f>
        <v>49978.7</v>
      </c>
    </row>
    <row r="1520" customFormat="false" ht="117.75" hidden="false" customHeight="true" outlineLevel="0" collapsed="false">
      <c r="A1520" s="161" t="s">
        <v>1586</v>
      </c>
      <c r="B1520" s="197" t="s">
        <v>1787</v>
      </c>
      <c r="C1520" s="86" t="s">
        <v>885</v>
      </c>
      <c r="D1520" s="86" t="s">
        <v>497</v>
      </c>
      <c r="E1520" s="86" t="s">
        <v>1587</v>
      </c>
      <c r="F1520" s="86"/>
      <c r="G1520" s="94" t="n">
        <f aca="false">G1521+G1523</f>
        <v>403</v>
      </c>
    </row>
    <row r="1521" customFormat="false" ht="24.6" hidden="false" customHeight="false" outlineLevel="0" collapsed="false">
      <c r="A1521" s="92" t="s">
        <v>501</v>
      </c>
      <c r="B1521" s="197" t="s">
        <v>1787</v>
      </c>
      <c r="C1521" s="86" t="s">
        <v>885</v>
      </c>
      <c r="D1521" s="86" t="s">
        <v>497</v>
      </c>
      <c r="E1521" s="86" t="s">
        <v>1587</v>
      </c>
      <c r="F1521" s="86" t="s">
        <v>503</v>
      </c>
      <c r="G1521" s="94" t="n">
        <f aca="false">G1522</f>
        <v>3</v>
      </c>
    </row>
    <row r="1522" customFormat="false" ht="24.6" hidden="false" customHeight="false" outlineLevel="0" collapsed="false">
      <c r="A1522" s="92" t="s">
        <v>502</v>
      </c>
      <c r="B1522" s="197" t="s">
        <v>1787</v>
      </c>
      <c r="C1522" s="86" t="s">
        <v>885</v>
      </c>
      <c r="D1522" s="86" t="s">
        <v>497</v>
      </c>
      <c r="E1522" s="86" t="s">
        <v>1587</v>
      </c>
      <c r="F1522" s="86" t="s">
        <v>505</v>
      </c>
      <c r="G1522" s="97" t="n">
        <v>3</v>
      </c>
    </row>
    <row r="1523" customFormat="false" ht="15.6" hidden="false" customHeight="false" outlineLevel="0" collapsed="false">
      <c r="A1523" s="92" t="s">
        <v>1208</v>
      </c>
      <c r="B1523" s="197" t="s">
        <v>1787</v>
      </c>
      <c r="C1523" s="86" t="s">
        <v>885</v>
      </c>
      <c r="D1523" s="86" t="s">
        <v>497</v>
      </c>
      <c r="E1523" s="86" t="s">
        <v>1587</v>
      </c>
      <c r="F1523" s="86" t="s">
        <v>1209</v>
      </c>
      <c r="G1523" s="94" t="n">
        <f aca="false">G1524</f>
        <v>400</v>
      </c>
    </row>
    <row r="1524" customFormat="false" ht="15.6" hidden="false" customHeight="false" outlineLevel="0" collapsed="false">
      <c r="A1524" s="91" t="s">
        <v>1539</v>
      </c>
      <c r="B1524" s="197" t="s">
        <v>1787</v>
      </c>
      <c r="C1524" s="86" t="s">
        <v>885</v>
      </c>
      <c r="D1524" s="86" t="s">
        <v>497</v>
      </c>
      <c r="E1524" s="86" t="s">
        <v>1587</v>
      </c>
      <c r="F1524" s="86" t="s">
        <v>1209</v>
      </c>
      <c r="G1524" s="94" t="n">
        <v>400</v>
      </c>
    </row>
    <row r="1525" customFormat="false" ht="24" hidden="false" customHeight="false" outlineLevel="0" collapsed="false">
      <c r="A1525" s="96" t="s">
        <v>1551</v>
      </c>
      <c r="B1525" s="197" t="s">
        <v>1787</v>
      </c>
      <c r="C1525" s="86" t="s">
        <v>885</v>
      </c>
      <c r="D1525" s="86" t="s">
        <v>497</v>
      </c>
      <c r="E1525" s="86" t="s">
        <v>1587</v>
      </c>
      <c r="F1525" s="86" t="s">
        <v>1540</v>
      </c>
      <c r="G1525" s="97" t="n">
        <v>400</v>
      </c>
    </row>
    <row r="1526" customFormat="false" ht="36" hidden="false" customHeight="false" outlineLevel="0" collapsed="false">
      <c r="A1526" s="91" t="s">
        <v>1588</v>
      </c>
      <c r="B1526" s="197" t="s">
        <v>1787</v>
      </c>
      <c r="C1526" s="86" t="s">
        <v>885</v>
      </c>
      <c r="D1526" s="86" t="s">
        <v>497</v>
      </c>
      <c r="E1526" s="86" t="s">
        <v>1589</v>
      </c>
      <c r="F1526" s="86"/>
      <c r="G1526" s="94" t="n">
        <f aca="false">G1527+G1529</f>
        <v>321.7</v>
      </c>
    </row>
    <row r="1527" customFormat="false" ht="24.6" hidden="false" customHeight="false" outlineLevel="0" collapsed="false">
      <c r="A1527" s="92" t="s">
        <v>501</v>
      </c>
      <c r="B1527" s="197" t="s">
        <v>1787</v>
      </c>
      <c r="C1527" s="86" t="s">
        <v>885</v>
      </c>
      <c r="D1527" s="86" t="s">
        <v>497</v>
      </c>
      <c r="E1527" s="86" t="s">
        <v>1589</v>
      </c>
      <c r="F1527" s="86" t="s">
        <v>503</v>
      </c>
      <c r="G1527" s="94" t="n">
        <f aca="false">G1528</f>
        <v>2.4</v>
      </c>
    </row>
    <row r="1528" customFormat="false" ht="24.6" hidden="false" customHeight="false" outlineLevel="0" collapsed="false">
      <c r="A1528" s="92" t="s">
        <v>502</v>
      </c>
      <c r="B1528" s="197" t="s">
        <v>1787</v>
      </c>
      <c r="C1528" s="86" t="s">
        <v>885</v>
      </c>
      <c r="D1528" s="86" t="s">
        <v>497</v>
      </c>
      <c r="E1528" s="86" t="s">
        <v>1589</v>
      </c>
      <c r="F1528" s="86" t="s">
        <v>505</v>
      </c>
      <c r="G1528" s="97" t="n">
        <v>2.4</v>
      </c>
    </row>
    <row r="1529" customFormat="false" ht="15.6" hidden="false" customHeight="false" outlineLevel="0" collapsed="false">
      <c r="A1529" s="227" t="s">
        <v>1208</v>
      </c>
      <c r="B1529" s="197" t="s">
        <v>1787</v>
      </c>
      <c r="C1529" s="86" t="s">
        <v>885</v>
      </c>
      <c r="D1529" s="86" t="s">
        <v>497</v>
      </c>
      <c r="E1529" s="86" t="s">
        <v>1589</v>
      </c>
      <c r="F1529" s="86" t="s">
        <v>1209</v>
      </c>
      <c r="G1529" s="94" t="n">
        <f aca="false">G1530</f>
        <v>319.3</v>
      </c>
    </row>
    <row r="1530" customFormat="false" ht="15.6" hidden="false" customHeight="false" outlineLevel="0" collapsed="false">
      <c r="A1530" s="91" t="s">
        <v>1539</v>
      </c>
      <c r="B1530" s="197" t="s">
        <v>1787</v>
      </c>
      <c r="C1530" s="86" t="s">
        <v>885</v>
      </c>
      <c r="D1530" s="86" t="s">
        <v>497</v>
      </c>
      <c r="E1530" s="86" t="s">
        <v>1589</v>
      </c>
      <c r="F1530" s="86" t="s">
        <v>1540</v>
      </c>
      <c r="G1530" s="97" t="n">
        <f aca="false">319.3</f>
        <v>319.3</v>
      </c>
    </row>
    <row r="1531" customFormat="false" ht="36.6" hidden="false" customHeight="false" outlineLevel="0" collapsed="false">
      <c r="A1531" s="92" t="s">
        <v>1590</v>
      </c>
      <c r="B1531" s="197" t="s">
        <v>1787</v>
      </c>
      <c r="C1531" s="86" t="s">
        <v>885</v>
      </c>
      <c r="D1531" s="86" t="s">
        <v>497</v>
      </c>
      <c r="E1531" s="86" t="s">
        <v>1591</v>
      </c>
      <c r="F1531" s="86"/>
      <c r="G1531" s="94" t="n">
        <f aca="false">G1532+G1534</f>
        <v>49254</v>
      </c>
    </row>
    <row r="1532" customFormat="false" ht="24" hidden="false" customHeight="false" outlineLevel="0" collapsed="false">
      <c r="A1532" s="96" t="s">
        <v>531</v>
      </c>
      <c r="B1532" s="197" t="s">
        <v>1787</v>
      </c>
      <c r="C1532" s="86" t="s">
        <v>885</v>
      </c>
      <c r="D1532" s="86" t="s">
        <v>497</v>
      </c>
      <c r="E1532" s="86" t="s">
        <v>1591</v>
      </c>
      <c r="F1532" s="86" t="s">
        <v>503</v>
      </c>
      <c r="G1532" s="94" t="n">
        <f aca="false">G1533</f>
        <v>0</v>
      </c>
    </row>
    <row r="1533" customFormat="false" ht="24" hidden="false" customHeight="false" outlineLevel="0" collapsed="false">
      <c r="A1533" s="96" t="s">
        <v>502</v>
      </c>
      <c r="B1533" s="197" t="s">
        <v>1787</v>
      </c>
      <c r="C1533" s="86" t="s">
        <v>885</v>
      </c>
      <c r="D1533" s="86" t="s">
        <v>497</v>
      </c>
      <c r="E1533" s="86" t="s">
        <v>1591</v>
      </c>
      <c r="F1533" s="86" t="s">
        <v>505</v>
      </c>
      <c r="G1533" s="97" t="n">
        <f aca="false">254.1-254.1</f>
        <v>0</v>
      </c>
    </row>
    <row r="1534" customFormat="false" ht="15.6" hidden="false" customHeight="false" outlineLevel="0" collapsed="false">
      <c r="A1534" s="92" t="s">
        <v>1208</v>
      </c>
      <c r="B1534" s="197" t="s">
        <v>1787</v>
      </c>
      <c r="C1534" s="86" t="s">
        <v>885</v>
      </c>
      <c r="D1534" s="86" t="s">
        <v>497</v>
      </c>
      <c r="E1534" s="86" t="s">
        <v>1591</v>
      </c>
      <c r="F1534" s="86" t="s">
        <v>1209</v>
      </c>
      <c r="G1534" s="94" t="n">
        <f aca="false">G1535</f>
        <v>49254</v>
      </c>
    </row>
    <row r="1535" customFormat="false" ht="24" hidden="false" customHeight="false" outlineLevel="0" collapsed="false">
      <c r="A1535" s="91" t="s">
        <v>1341</v>
      </c>
      <c r="B1535" s="197" t="s">
        <v>1804</v>
      </c>
      <c r="C1535" s="86" t="s">
        <v>885</v>
      </c>
      <c r="D1535" s="86" t="s">
        <v>497</v>
      </c>
      <c r="E1535" s="86" t="s">
        <v>1591</v>
      </c>
      <c r="F1535" s="86" t="s">
        <v>1211</v>
      </c>
      <c r="G1535" s="97" t="n">
        <f aca="false">44344+4910</f>
        <v>49254</v>
      </c>
    </row>
    <row r="1536" customFormat="false" ht="24" hidden="false" customHeight="false" outlineLevel="0" collapsed="false">
      <c r="A1536" s="91" t="s">
        <v>1592</v>
      </c>
      <c r="B1536" s="197" t="s">
        <v>1804</v>
      </c>
      <c r="C1536" s="86" t="s">
        <v>885</v>
      </c>
      <c r="D1536" s="86" t="s">
        <v>497</v>
      </c>
      <c r="E1536" s="86" t="s">
        <v>1593</v>
      </c>
      <c r="F1536" s="86"/>
      <c r="G1536" s="94" t="n">
        <f aca="false">G1537</f>
        <v>5640</v>
      </c>
    </row>
    <row r="1537" customFormat="false" ht="24.6" hidden="false" customHeight="false" outlineLevel="0" collapsed="false">
      <c r="A1537" s="159" t="s">
        <v>1594</v>
      </c>
      <c r="B1537" s="197" t="s">
        <v>1787</v>
      </c>
      <c r="C1537" s="86" t="s">
        <v>885</v>
      </c>
      <c r="D1537" s="86" t="s">
        <v>497</v>
      </c>
      <c r="E1537" s="86" t="s">
        <v>1595</v>
      </c>
      <c r="F1537" s="86"/>
      <c r="G1537" s="94" t="n">
        <f aca="false">G1538</f>
        <v>5640</v>
      </c>
    </row>
    <row r="1538" customFormat="false" ht="15.6" hidden="false" customHeight="false" outlineLevel="0" collapsed="false">
      <c r="A1538" s="92" t="s">
        <v>1208</v>
      </c>
      <c r="B1538" s="197" t="s">
        <v>1787</v>
      </c>
      <c r="C1538" s="86" t="s">
        <v>885</v>
      </c>
      <c r="D1538" s="86" t="s">
        <v>497</v>
      </c>
      <c r="E1538" s="86" t="s">
        <v>1595</v>
      </c>
      <c r="F1538" s="86" t="s">
        <v>1209</v>
      </c>
      <c r="G1538" s="94" t="n">
        <f aca="false">G1539</f>
        <v>5640</v>
      </c>
    </row>
    <row r="1539" customFormat="false" ht="15.6" hidden="false" customHeight="false" outlineLevel="0" collapsed="false">
      <c r="A1539" s="91" t="s">
        <v>1539</v>
      </c>
      <c r="B1539" s="197" t="s">
        <v>1804</v>
      </c>
      <c r="C1539" s="86" t="s">
        <v>885</v>
      </c>
      <c r="D1539" s="86" t="s">
        <v>497</v>
      </c>
      <c r="E1539" s="86" t="s">
        <v>1595</v>
      </c>
      <c r="F1539" s="86" t="s">
        <v>1540</v>
      </c>
      <c r="G1539" s="97" t="n">
        <f aca="false">5640</f>
        <v>5640</v>
      </c>
    </row>
    <row r="1540" customFormat="false" ht="15.6" hidden="false" customHeight="false" outlineLevel="0" collapsed="false">
      <c r="A1540" s="91" t="s">
        <v>1498</v>
      </c>
      <c r="B1540" s="197" t="s">
        <v>1804</v>
      </c>
      <c r="C1540" s="86" t="s">
        <v>885</v>
      </c>
      <c r="D1540" s="86" t="s">
        <v>497</v>
      </c>
      <c r="E1540" s="104" t="s">
        <v>1499</v>
      </c>
      <c r="F1540" s="86"/>
      <c r="G1540" s="94" t="n">
        <f aca="false">G1542+G1546</f>
        <v>4250</v>
      </c>
    </row>
    <row r="1541" customFormat="false" ht="24" hidden="false" customHeight="false" outlineLevel="0" collapsed="false">
      <c r="A1541" s="91" t="s">
        <v>1500</v>
      </c>
      <c r="B1541" s="197" t="s">
        <v>1804</v>
      </c>
      <c r="C1541" s="86" t="s">
        <v>885</v>
      </c>
      <c r="D1541" s="86" t="s">
        <v>497</v>
      </c>
      <c r="E1541" s="86" t="s">
        <v>1501</v>
      </c>
      <c r="F1541" s="86"/>
      <c r="G1541" s="94" t="n">
        <f aca="false">G1542</f>
        <v>0</v>
      </c>
    </row>
    <row r="1542" customFormat="false" ht="15.6" hidden="false" customHeight="false" outlineLevel="0" collapsed="false">
      <c r="A1542" s="96" t="s">
        <v>1596</v>
      </c>
      <c r="B1542" s="197" t="s">
        <v>1787</v>
      </c>
      <c r="C1542" s="86" t="s">
        <v>885</v>
      </c>
      <c r="D1542" s="86" t="s">
        <v>497</v>
      </c>
      <c r="E1542" s="86" t="s">
        <v>1597</v>
      </c>
      <c r="F1542" s="86"/>
      <c r="G1542" s="94" t="n">
        <f aca="false">G1543</f>
        <v>0</v>
      </c>
    </row>
    <row r="1543" customFormat="false" ht="15.6" hidden="false" customHeight="false" outlineLevel="0" collapsed="false">
      <c r="A1543" s="162" t="s">
        <v>1208</v>
      </c>
      <c r="B1543" s="197" t="s">
        <v>1787</v>
      </c>
      <c r="C1543" s="86" t="s">
        <v>885</v>
      </c>
      <c r="D1543" s="86" t="s">
        <v>497</v>
      </c>
      <c r="E1543" s="86" t="s">
        <v>1597</v>
      </c>
      <c r="F1543" s="86" t="s">
        <v>1209</v>
      </c>
      <c r="G1543" s="94" t="n">
        <f aca="false">G1545+G1544</f>
        <v>0</v>
      </c>
    </row>
    <row r="1544" customFormat="false" ht="15.6" hidden="false" customHeight="false" outlineLevel="0" collapsed="false">
      <c r="A1544" s="91" t="s">
        <v>1539</v>
      </c>
      <c r="B1544" s="197" t="s">
        <v>1787</v>
      </c>
      <c r="C1544" s="86" t="s">
        <v>885</v>
      </c>
      <c r="D1544" s="86" t="s">
        <v>497</v>
      </c>
      <c r="E1544" s="86" t="s">
        <v>1597</v>
      </c>
      <c r="F1544" s="86" t="s">
        <v>1540</v>
      </c>
      <c r="G1544" s="97" t="n">
        <f aca="false">400-300-100</f>
        <v>0</v>
      </c>
    </row>
    <row r="1545" customFormat="false" ht="24" hidden="false" customHeight="false" outlineLevel="0" collapsed="false">
      <c r="A1545" s="91" t="s">
        <v>1341</v>
      </c>
      <c r="B1545" s="197" t="s">
        <v>1787</v>
      </c>
      <c r="C1545" s="86" t="s">
        <v>885</v>
      </c>
      <c r="D1545" s="86" t="s">
        <v>497</v>
      </c>
      <c r="E1545" s="86" t="s">
        <v>1597</v>
      </c>
      <c r="F1545" s="86" t="s">
        <v>1211</v>
      </c>
      <c r="G1545" s="97" t="n">
        <f aca="false">500-500</f>
        <v>0</v>
      </c>
    </row>
    <row r="1546" customFormat="false" ht="24" hidden="false" customHeight="false" outlineLevel="0" collapsed="false">
      <c r="A1546" s="91" t="s">
        <v>1502</v>
      </c>
      <c r="B1546" s="197" t="s">
        <v>1787</v>
      </c>
      <c r="C1546" s="86" t="s">
        <v>885</v>
      </c>
      <c r="D1546" s="86" t="s">
        <v>497</v>
      </c>
      <c r="E1546" s="86" t="s">
        <v>1503</v>
      </c>
      <c r="F1546" s="86"/>
      <c r="G1546" s="94" t="n">
        <f aca="false">G1547</f>
        <v>4250</v>
      </c>
    </row>
    <row r="1547" customFormat="false" ht="15.6" hidden="false" customHeight="false" outlineLevel="0" collapsed="false">
      <c r="A1547" s="162" t="s">
        <v>1208</v>
      </c>
      <c r="B1547" s="197" t="s">
        <v>1787</v>
      </c>
      <c r="C1547" s="86" t="s">
        <v>885</v>
      </c>
      <c r="D1547" s="86" t="s">
        <v>497</v>
      </c>
      <c r="E1547" s="86" t="s">
        <v>1503</v>
      </c>
      <c r="F1547" s="86" t="s">
        <v>1209</v>
      </c>
      <c r="G1547" s="94" t="n">
        <f aca="false">G1548</f>
        <v>4250</v>
      </c>
    </row>
    <row r="1548" customFormat="false" ht="24" hidden="false" customHeight="false" outlineLevel="0" collapsed="false">
      <c r="A1548" s="91" t="s">
        <v>1341</v>
      </c>
      <c r="B1548" s="197" t="s">
        <v>1787</v>
      </c>
      <c r="C1548" s="86" t="s">
        <v>885</v>
      </c>
      <c r="D1548" s="86" t="s">
        <v>497</v>
      </c>
      <c r="E1548" s="86" t="s">
        <v>1503</v>
      </c>
      <c r="F1548" s="86" t="s">
        <v>1211</v>
      </c>
      <c r="G1548" s="97" t="n">
        <f aca="false">5000-750</f>
        <v>4250</v>
      </c>
    </row>
    <row r="1549" customFormat="false" ht="24" hidden="false" customHeight="false" outlineLevel="0" collapsed="false">
      <c r="A1549" s="96" t="s">
        <v>1598</v>
      </c>
      <c r="B1549" s="197" t="s">
        <v>1787</v>
      </c>
      <c r="C1549" s="86" t="s">
        <v>885</v>
      </c>
      <c r="D1549" s="86" t="s">
        <v>497</v>
      </c>
      <c r="E1549" s="86" t="s">
        <v>1599</v>
      </c>
      <c r="F1549" s="86"/>
      <c r="G1549" s="94" t="n">
        <f aca="false">G1550+G1557</f>
        <v>56057.3</v>
      </c>
    </row>
    <row r="1550" customFormat="false" ht="24" hidden="false" customHeight="false" outlineLevel="0" collapsed="false">
      <c r="A1550" s="96" t="s">
        <v>1600</v>
      </c>
      <c r="B1550" s="197" t="s">
        <v>1787</v>
      </c>
      <c r="C1550" s="86" t="s">
        <v>885</v>
      </c>
      <c r="D1550" s="86" t="s">
        <v>497</v>
      </c>
      <c r="E1550" s="86" t="s">
        <v>1601</v>
      </c>
      <c r="F1550" s="86"/>
      <c r="G1550" s="94" t="n">
        <f aca="false">G1551+G1554</f>
        <v>11379.3</v>
      </c>
    </row>
    <row r="1551" customFormat="false" ht="24" hidden="false" customHeight="false" outlineLevel="0" collapsed="false">
      <c r="A1551" s="96" t="s">
        <v>1602</v>
      </c>
      <c r="B1551" s="197" t="s">
        <v>1787</v>
      </c>
      <c r="C1551" s="86" t="s">
        <v>885</v>
      </c>
      <c r="D1551" s="86" t="s">
        <v>497</v>
      </c>
      <c r="E1551" s="86" t="s">
        <v>1603</v>
      </c>
      <c r="F1551" s="86"/>
      <c r="G1551" s="94" t="n">
        <f aca="false">G1552</f>
        <v>2298.3</v>
      </c>
    </row>
    <row r="1552" customFormat="false" ht="15.6" hidden="false" customHeight="false" outlineLevel="0" collapsed="false">
      <c r="A1552" s="92" t="s">
        <v>1208</v>
      </c>
      <c r="B1552" s="197" t="s">
        <v>1787</v>
      </c>
      <c r="C1552" s="86" t="s">
        <v>885</v>
      </c>
      <c r="D1552" s="86" t="s">
        <v>497</v>
      </c>
      <c r="E1552" s="86" t="s">
        <v>1603</v>
      </c>
      <c r="F1552" s="86" t="s">
        <v>1209</v>
      </c>
      <c r="G1552" s="94" t="n">
        <f aca="false">G1553</f>
        <v>2298.3</v>
      </c>
    </row>
    <row r="1553" customFormat="false" ht="15.6" hidden="false" customHeight="false" outlineLevel="0" collapsed="false">
      <c r="A1553" s="91" t="s">
        <v>1539</v>
      </c>
      <c r="B1553" s="197" t="s">
        <v>1787</v>
      </c>
      <c r="C1553" s="86" t="s">
        <v>885</v>
      </c>
      <c r="D1553" s="86" t="s">
        <v>497</v>
      </c>
      <c r="E1553" s="86" t="s">
        <v>1603</v>
      </c>
      <c r="F1553" s="86" t="s">
        <v>1540</v>
      </c>
      <c r="G1553" s="97" t="n">
        <f aca="false">2298.3</f>
        <v>2298.3</v>
      </c>
    </row>
    <row r="1554" customFormat="false" ht="36" hidden="false" customHeight="false" outlineLevel="0" collapsed="false">
      <c r="A1554" s="91" t="s">
        <v>1604</v>
      </c>
      <c r="B1554" s="197" t="s">
        <v>1787</v>
      </c>
      <c r="C1554" s="86" t="s">
        <v>885</v>
      </c>
      <c r="D1554" s="86" t="s">
        <v>497</v>
      </c>
      <c r="E1554" s="86" t="s">
        <v>1605</v>
      </c>
      <c r="F1554" s="86"/>
      <c r="G1554" s="94" t="n">
        <f aca="false">G1555</f>
        <v>9081</v>
      </c>
    </row>
    <row r="1555" customFormat="false" ht="15.6" hidden="false" customHeight="false" outlineLevel="0" collapsed="false">
      <c r="A1555" s="92" t="s">
        <v>1208</v>
      </c>
      <c r="B1555" s="197" t="s">
        <v>1787</v>
      </c>
      <c r="C1555" s="86" t="s">
        <v>885</v>
      </c>
      <c r="D1555" s="86" t="s">
        <v>497</v>
      </c>
      <c r="E1555" s="86" t="s">
        <v>1605</v>
      </c>
      <c r="F1555" s="86" t="s">
        <v>1209</v>
      </c>
      <c r="G1555" s="94" t="n">
        <f aca="false">G1556</f>
        <v>9081</v>
      </c>
    </row>
    <row r="1556" customFormat="false" ht="15.6" hidden="false" customHeight="false" outlineLevel="0" collapsed="false">
      <c r="A1556" s="91" t="s">
        <v>1539</v>
      </c>
      <c r="B1556" s="197" t="s">
        <v>1787</v>
      </c>
      <c r="C1556" s="86" t="s">
        <v>885</v>
      </c>
      <c r="D1556" s="86" t="s">
        <v>497</v>
      </c>
      <c r="E1556" s="86" t="s">
        <v>1605</v>
      </c>
      <c r="F1556" s="86" t="s">
        <v>1540</v>
      </c>
      <c r="G1556" s="97" t="n">
        <f aca="false">9081</f>
        <v>9081</v>
      </c>
    </row>
    <row r="1557" customFormat="false" ht="24" hidden="false" customHeight="false" outlineLevel="0" collapsed="false">
      <c r="A1557" s="91" t="s">
        <v>1805</v>
      </c>
      <c r="B1557" s="197" t="s">
        <v>1787</v>
      </c>
      <c r="C1557" s="86" t="s">
        <v>885</v>
      </c>
      <c r="D1557" s="86" t="s">
        <v>497</v>
      </c>
      <c r="E1557" s="86" t="s">
        <v>1607</v>
      </c>
      <c r="F1557" s="86"/>
      <c r="G1557" s="94" t="n">
        <f aca="false">G1558</f>
        <v>44678</v>
      </c>
    </row>
    <row r="1558" customFormat="false" ht="24" hidden="false" customHeight="false" outlineLevel="0" collapsed="false">
      <c r="A1558" s="91" t="s">
        <v>1608</v>
      </c>
      <c r="B1558" s="197" t="s">
        <v>1787</v>
      </c>
      <c r="C1558" s="86" t="s">
        <v>885</v>
      </c>
      <c r="D1558" s="86" t="s">
        <v>497</v>
      </c>
      <c r="E1558" s="86" t="s">
        <v>1609</v>
      </c>
      <c r="F1558" s="86"/>
      <c r="G1558" s="94" t="n">
        <f aca="false">G1559</f>
        <v>44678</v>
      </c>
    </row>
    <row r="1559" customFormat="false" ht="15.6" hidden="false" customHeight="false" outlineLevel="0" collapsed="false">
      <c r="A1559" s="162" t="s">
        <v>1208</v>
      </c>
      <c r="B1559" s="197" t="s">
        <v>1787</v>
      </c>
      <c r="C1559" s="86" t="s">
        <v>885</v>
      </c>
      <c r="D1559" s="86" t="s">
        <v>497</v>
      </c>
      <c r="E1559" s="86" t="s">
        <v>1609</v>
      </c>
      <c r="F1559" s="86" t="s">
        <v>1209</v>
      </c>
      <c r="G1559" s="94" t="n">
        <f aca="false">G1560</f>
        <v>44678</v>
      </c>
    </row>
    <row r="1560" customFormat="false" ht="24" hidden="false" customHeight="false" outlineLevel="0" collapsed="false">
      <c r="A1560" s="91" t="s">
        <v>1341</v>
      </c>
      <c r="B1560" s="197" t="s">
        <v>1787</v>
      </c>
      <c r="C1560" s="86" t="s">
        <v>885</v>
      </c>
      <c r="D1560" s="86" t="s">
        <v>497</v>
      </c>
      <c r="E1560" s="86" t="s">
        <v>1609</v>
      </c>
      <c r="F1560" s="86" t="s">
        <v>1211</v>
      </c>
      <c r="G1560" s="97" t="n">
        <f aca="false">49884-5206</f>
        <v>44678</v>
      </c>
    </row>
    <row r="1561" customFormat="false" ht="24" hidden="false" customHeight="false" outlineLevel="0" collapsed="false">
      <c r="A1561" s="106" t="s">
        <v>810</v>
      </c>
      <c r="B1561" s="197" t="s">
        <v>1787</v>
      </c>
      <c r="C1561" s="86" t="s">
        <v>885</v>
      </c>
      <c r="D1561" s="86" t="s">
        <v>497</v>
      </c>
      <c r="E1561" s="86" t="s">
        <v>811</v>
      </c>
      <c r="F1561" s="86"/>
      <c r="G1561" s="94" t="n">
        <f aca="false">G1562</f>
        <v>3370.5</v>
      </c>
    </row>
    <row r="1562" customFormat="false" ht="24" hidden="false" customHeight="false" outlineLevel="0" collapsed="false">
      <c r="A1562" s="91" t="s">
        <v>1610</v>
      </c>
      <c r="B1562" s="197" t="s">
        <v>1787</v>
      </c>
      <c r="C1562" s="86" t="s">
        <v>885</v>
      </c>
      <c r="D1562" s="86" t="s">
        <v>497</v>
      </c>
      <c r="E1562" s="86" t="s">
        <v>1611</v>
      </c>
      <c r="F1562" s="86"/>
      <c r="G1562" s="94" t="n">
        <f aca="false">G1563</f>
        <v>3370.5</v>
      </c>
    </row>
    <row r="1563" customFormat="false" ht="36" hidden="false" customHeight="false" outlineLevel="0" collapsed="false">
      <c r="A1563" s="91" t="s">
        <v>1612</v>
      </c>
      <c r="B1563" s="197" t="s">
        <v>1787</v>
      </c>
      <c r="C1563" s="86" t="s">
        <v>885</v>
      </c>
      <c r="D1563" s="86" t="s">
        <v>497</v>
      </c>
      <c r="E1563" s="86" t="s">
        <v>1613</v>
      </c>
      <c r="F1563" s="86"/>
      <c r="G1563" s="94" t="n">
        <f aca="false">G1564+G1567+G1570</f>
        <v>3370.5</v>
      </c>
    </row>
    <row r="1564" customFormat="false" ht="24" hidden="false" customHeight="false" outlineLevel="0" collapsed="false">
      <c r="A1564" s="91" t="s">
        <v>1614</v>
      </c>
      <c r="B1564" s="197" t="s">
        <v>1787</v>
      </c>
      <c r="C1564" s="86" t="s">
        <v>885</v>
      </c>
      <c r="D1564" s="86" t="s">
        <v>497</v>
      </c>
      <c r="E1564" s="86" t="s">
        <v>1615</v>
      </c>
      <c r="F1564" s="86"/>
      <c r="G1564" s="94" t="n">
        <f aca="false">G1565</f>
        <v>0</v>
      </c>
    </row>
    <row r="1565" customFormat="false" ht="15.6" hidden="false" customHeight="false" outlineLevel="0" collapsed="false">
      <c r="A1565" s="92" t="s">
        <v>1208</v>
      </c>
      <c r="B1565" s="197" t="s">
        <v>1787</v>
      </c>
      <c r="C1565" s="86" t="s">
        <v>885</v>
      </c>
      <c r="D1565" s="86" t="s">
        <v>497</v>
      </c>
      <c r="E1565" s="86" t="s">
        <v>1615</v>
      </c>
      <c r="F1565" s="86" t="s">
        <v>1209</v>
      </c>
      <c r="G1565" s="94" t="n">
        <f aca="false">G1566</f>
        <v>0</v>
      </c>
    </row>
    <row r="1566" customFormat="false" ht="24" hidden="false" customHeight="false" outlineLevel="0" collapsed="false">
      <c r="A1566" s="96" t="s">
        <v>1341</v>
      </c>
      <c r="B1566" s="197" t="s">
        <v>1787</v>
      </c>
      <c r="C1566" s="86" t="s">
        <v>885</v>
      </c>
      <c r="D1566" s="86" t="s">
        <v>497</v>
      </c>
      <c r="E1566" s="86" t="s">
        <v>1615</v>
      </c>
      <c r="F1566" s="86" t="s">
        <v>1211</v>
      </c>
      <c r="G1566" s="97" t="n">
        <v>0</v>
      </c>
    </row>
    <row r="1567" customFormat="false" ht="36" hidden="false" customHeight="false" outlineLevel="0" collapsed="false">
      <c r="A1567" s="161" t="s">
        <v>1616</v>
      </c>
      <c r="B1567" s="197" t="s">
        <v>1787</v>
      </c>
      <c r="C1567" s="86" t="s">
        <v>885</v>
      </c>
      <c r="D1567" s="86" t="s">
        <v>497</v>
      </c>
      <c r="E1567" s="86" t="s">
        <v>1617</v>
      </c>
      <c r="F1567" s="86"/>
      <c r="G1567" s="94" t="n">
        <f aca="false">G1568</f>
        <v>0</v>
      </c>
    </row>
    <row r="1568" customFormat="false" ht="15.6" hidden="false" customHeight="false" outlineLevel="0" collapsed="false">
      <c r="A1568" s="92" t="s">
        <v>1208</v>
      </c>
      <c r="B1568" s="197" t="s">
        <v>1787</v>
      </c>
      <c r="C1568" s="86" t="s">
        <v>885</v>
      </c>
      <c r="D1568" s="86" t="s">
        <v>497</v>
      </c>
      <c r="E1568" s="86" t="s">
        <v>1617</v>
      </c>
      <c r="F1568" s="86" t="s">
        <v>1209</v>
      </c>
      <c r="G1568" s="94" t="n">
        <f aca="false">G1569</f>
        <v>0</v>
      </c>
    </row>
    <row r="1569" customFormat="false" ht="24" hidden="false" customHeight="false" outlineLevel="0" collapsed="false">
      <c r="A1569" s="96" t="s">
        <v>1341</v>
      </c>
      <c r="B1569" s="197" t="s">
        <v>1787</v>
      </c>
      <c r="C1569" s="86" t="s">
        <v>885</v>
      </c>
      <c r="D1569" s="86" t="s">
        <v>497</v>
      </c>
      <c r="E1569" s="86" t="s">
        <v>1617</v>
      </c>
      <c r="F1569" s="86" t="s">
        <v>1211</v>
      </c>
      <c r="G1569" s="97" t="n">
        <f aca="false">2221-2221</f>
        <v>0</v>
      </c>
    </row>
    <row r="1570" customFormat="false" ht="15.6" hidden="false" customHeight="false" outlineLevel="0" collapsed="false">
      <c r="A1570" s="96" t="s">
        <v>1618</v>
      </c>
      <c r="B1570" s="197" t="s">
        <v>1787</v>
      </c>
      <c r="C1570" s="86" t="s">
        <v>885</v>
      </c>
      <c r="D1570" s="86" t="s">
        <v>497</v>
      </c>
      <c r="E1570" s="86" t="s">
        <v>1619</v>
      </c>
      <c r="F1570" s="86"/>
      <c r="G1570" s="94" t="n">
        <f aca="false">G1571</f>
        <v>3370.5</v>
      </c>
    </row>
    <row r="1571" customFormat="false" ht="15.6" hidden="false" customHeight="false" outlineLevel="0" collapsed="false">
      <c r="A1571" s="92" t="s">
        <v>1208</v>
      </c>
      <c r="B1571" s="197" t="s">
        <v>1787</v>
      </c>
      <c r="C1571" s="86" t="s">
        <v>885</v>
      </c>
      <c r="D1571" s="86" t="s">
        <v>497</v>
      </c>
      <c r="E1571" s="86" t="s">
        <v>1619</v>
      </c>
      <c r="F1571" s="86" t="s">
        <v>1209</v>
      </c>
      <c r="G1571" s="94" t="n">
        <f aca="false">G1572</f>
        <v>3370.5</v>
      </c>
    </row>
    <row r="1572" customFormat="false" ht="24" hidden="false" customHeight="false" outlineLevel="0" collapsed="false">
      <c r="A1572" s="96" t="s">
        <v>1341</v>
      </c>
      <c r="B1572" s="197" t="s">
        <v>1787</v>
      </c>
      <c r="C1572" s="86" t="s">
        <v>885</v>
      </c>
      <c r="D1572" s="86" t="s">
        <v>497</v>
      </c>
      <c r="E1572" s="86" t="s">
        <v>1619</v>
      </c>
      <c r="F1572" s="86" t="s">
        <v>1211</v>
      </c>
      <c r="G1572" s="97" t="n">
        <f aca="false">1159.5+1194+1017</f>
        <v>3370.5</v>
      </c>
    </row>
    <row r="1573" customFormat="false" ht="24" hidden="false" customHeight="false" outlineLevel="0" collapsed="false">
      <c r="A1573" s="106" t="s">
        <v>1620</v>
      </c>
      <c r="B1573" s="197" t="s">
        <v>1787</v>
      </c>
      <c r="C1573" s="86" t="s">
        <v>885</v>
      </c>
      <c r="D1573" s="86" t="s">
        <v>497</v>
      </c>
      <c r="E1573" s="86" t="s">
        <v>1621</v>
      </c>
      <c r="F1573" s="86"/>
      <c r="G1573" s="164" t="n">
        <f aca="false">G1574+G1579+G1588</f>
        <v>158.1</v>
      </c>
    </row>
    <row r="1574" customFormat="false" ht="24" hidden="false" customHeight="false" outlineLevel="0" collapsed="false">
      <c r="A1574" s="91" t="s">
        <v>1622</v>
      </c>
      <c r="B1574" s="197" t="s">
        <v>1787</v>
      </c>
      <c r="C1574" s="86" t="s">
        <v>885</v>
      </c>
      <c r="D1574" s="86" t="s">
        <v>497</v>
      </c>
      <c r="E1574" s="86" t="s">
        <v>1623</v>
      </c>
      <c r="F1574" s="86"/>
      <c r="G1574" s="90" t="n">
        <f aca="false">G1575</f>
        <v>0</v>
      </c>
    </row>
    <row r="1575" customFormat="false" ht="36" hidden="false" customHeight="false" outlineLevel="0" collapsed="false">
      <c r="A1575" s="91" t="s">
        <v>1624</v>
      </c>
      <c r="B1575" s="197" t="s">
        <v>1787</v>
      </c>
      <c r="C1575" s="86" t="s">
        <v>885</v>
      </c>
      <c r="D1575" s="86" t="s">
        <v>497</v>
      </c>
      <c r="E1575" s="86" t="s">
        <v>1625</v>
      </c>
      <c r="F1575" s="86"/>
      <c r="G1575" s="90" t="n">
        <f aca="false">G1576</f>
        <v>0</v>
      </c>
    </row>
    <row r="1576" customFormat="false" ht="15.6" hidden="false" customHeight="false" outlineLevel="0" collapsed="false">
      <c r="A1576" s="96" t="s">
        <v>1630</v>
      </c>
      <c r="B1576" s="197" t="s">
        <v>1787</v>
      </c>
      <c r="C1576" s="86" t="s">
        <v>885</v>
      </c>
      <c r="D1576" s="86" t="s">
        <v>497</v>
      </c>
      <c r="E1576" s="86" t="s">
        <v>1631</v>
      </c>
      <c r="F1576" s="86"/>
      <c r="G1576" s="90" t="n">
        <f aca="false">G1577</f>
        <v>0</v>
      </c>
    </row>
    <row r="1577" customFormat="false" ht="15.6" hidden="false" customHeight="false" outlineLevel="0" collapsed="false">
      <c r="A1577" s="92" t="s">
        <v>1208</v>
      </c>
      <c r="B1577" s="197" t="s">
        <v>1787</v>
      </c>
      <c r="C1577" s="86" t="s">
        <v>885</v>
      </c>
      <c r="D1577" s="86" t="s">
        <v>497</v>
      </c>
      <c r="E1577" s="86" t="s">
        <v>1631</v>
      </c>
      <c r="F1577" s="86" t="s">
        <v>1209</v>
      </c>
      <c r="G1577" s="90" t="n">
        <f aca="false">G1578</f>
        <v>0</v>
      </c>
    </row>
    <row r="1578" customFormat="false" ht="24" hidden="false" customHeight="false" outlineLevel="0" collapsed="false">
      <c r="A1578" s="96" t="s">
        <v>1341</v>
      </c>
      <c r="B1578" s="197" t="s">
        <v>1787</v>
      </c>
      <c r="C1578" s="86" t="s">
        <v>885</v>
      </c>
      <c r="D1578" s="86" t="s">
        <v>497</v>
      </c>
      <c r="E1578" s="86" t="s">
        <v>1631</v>
      </c>
      <c r="F1578" s="86" t="s">
        <v>1211</v>
      </c>
      <c r="G1578" s="93" t="n">
        <f aca="false">3911-3911</f>
        <v>0</v>
      </c>
    </row>
    <row r="1579" customFormat="false" ht="24" hidden="false" customHeight="false" outlineLevel="0" collapsed="false">
      <c r="A1579" s="96" t="s">
        <v>1632</v>
      </c>
      <c r="B1579" s="197" t="s">
        <v>1787</v>
      </c>
      <c r="C1579" s="86" t="s">
        <v>885</v>
      </c>
      <c r="D1579" s="86" t="s">
        <v>497</v>
      </c>
      <c r="E1579" s="86" t="s">
        <v>1633</v>
      </c>
      <c r="F1579" s="86"/>
      <c r="G1579" s="94" t="n">
        <f aca="false">G1581+G1584</f>
        <v>0</v>
      </c>
    </row>
    <row r="1580" customFormat="false" ht="60" hidden="false" customHeight="false" outlineLevel="0" collapsed="false">
      <c r="A1580" s="96" t="s">
        <v>1634</v>
      </c>
      <c r="B1580" s="197" t="s">
        <v>1787</v>
      </c>
      <c r="C1580" s="86" t="s">
        <v>885</v>
      </c>
      <c r="D1580" s="86" t="s">
        <v>497</v>
      </c>
      <c r="E1580" s="86" t="s">
        <v>1635</v>
      </c>
      <c r="F1580" s="86"/>
      <c r="G1580" s="94" t="n">
        <f aca="false">G1581</f>
        <v>0</v>
      </c>
    </row>
    <row r="1581" customFormat="false" ht="48" hidden="false" customHeight="false" outlineLevel="0" collapsed="false">
      <c r="A1581" s="91" t="s">
        <v>1636</v>
      </c>
      <c r="B1581" s="197" t="s">
        <v>1787</v>
      </c>
      <c r="C1581" s="86" t="s">
        <v>885</v>
      </c>
      <c r="D1581" s="86" t="s">
        <v>497</v>
      </c>
      <c r="E1581" s="86" t="s">
        <v>1637</v>
      </c>
      <c r="F1581" s="86"/>
      <c r="G1581" s="94" t="n">
        <f aca="false">G1582</f>
        <v>0</v>
      </c>
    </row>
    <row r="1582" customFormat="false" ht="15.6" hidden="false" customHeight="false" outlineLevel="0" collapsed="false">
      <c r="A1582" s="228" t="s">
        <v>1208</v>
      </c>
      <c r="B1582" s="197" t="s">
        <v>1787</v>
      </c>
      <c r="C1582" s="86" t="s">
        <v>885</v>
      </c>
      <c r="D1582" s="86" t="s">
        <v>497</v>
      </c>
      <c r="E1582" s="86" t="s">
        <v>1637</v>
      </c>
      <c r="F1582" s="86" t="s">
        <v>1209</v>
      </c>
      <c r="G1582" s="94" t="n">
        <f aca="false">G1583</f>
        <v>0</v>
      </c>
    </row>
    <row r="1583" customFormat="false" ht="24" hidden="false" customHeight="false" outlineLevel="0" collapsed="false">
      <c r="A1583" s="91" t="s">
        <v>1341</v>
      </c>
      <c r="B1583" s="197" t="s">
        <v>1787</v>
      </c>
      <c r="C1583" s="86" t="s">
        <v>885</v>
      </c>
      <c r="D1583" s="86" t="s">
        <v>497</v>
      </c>
      <c r="E1583" s="86" t="s">
        <v>1637</v>
      </c>
      <c r="F1583" s="86" t="s">
        <v>1211</v>
      </c>
      <c r="G1583" s="97" t="n">
        <f aca="false">2250.5-2250.5</f>
        <v>0</v>
      </c>
    </row>
    <row r="1584" customFormat="false" ht="60" hidden="false" customHeight="false" outlineLevel="0" collapsed="false">
      <c r="A1584" s="91" t="s">
        <v>1638</v>
      </c>
      <c r="B1584" s="197" t="s">
        <v>1787</v>
      </c>
      <c r="C1584" s="86" t="s">
        <v>885</v>
      </c>
      <c r="D1584" s="86" t="s">
        <v>497</v>
      </c>
      <c r="E1584" s="86" t="s">
        <v>1639</v>
      </c>
      <c r="F1584" s="86"/>
      <c r="G1584" s="94" t="n">
        <f aca="false">G1585</f>
        <v>0</v>
      </c>
    </row>
    <row r="1585" customFormat="false" ht="36" hidden="false" customHeight="false" outlineLevel="0" collapsed="false">
      <c r="A1585" s="91" t="s">
        <v>1640</v>
      </c>
      <c r="B1585" s="197" t="s">
        <v>1787</v>
      </c>
      <c r="C1585" s="86" t="s">
        <v>885</v>
      </c>
      <c r="D1585" s="86" t="s">
        <v>497</v>
      </c>
      <c r="E1585" s="86" t="s">
        <v>1641</v>
      </c>
      <c r="F1585" s="86"/>
      <c r="G1585" s="94" t="n">
        <f aca="false">G1586</f>
        <v>0</v>
      </c>
    </row>
    <row r="1586" customFormat="false" ht="15.6" hidden="false" customHeight="false" outlineLevel="0" collapsed="false">
      <c r="A1586" s="111" t="s">
        <v>1208</v>
      </c>
      <c r="B1586" s="197" t="s">
        <v>1787</v>
      </c>
      <c r="C1586" s="86" t="s">
        <v>885</v>
      </c>
      <c r="D1586" s="86" t="s">
        <v>497</v>
      </c>
      <c r="E1586" s="86" t="s">
        <v>1641</v>
      </c>
      <c r="F1586" s="86" t="s">
        <v>1209</v>
      </c>
      <c r="G1586" s="94" t="n">
        <f aca="false">G1587</f>
        <v>0</v>
      </c>
    </row>
    <row r="1587" customFormat="false" ht="24" hidden="false" customHeight="false" outlineLevel="0" collapsed="false">
      <c r="A1587" s="91" t="s">
        <v>1341</v>
      </c>
      <c r="B1587" s="197" t="s">
        <v>1787</v>
      </c>
      <c r="C1587" s="86" t="s">
        <v>885</v>
      </c>
      <c r="D1587" s="86" t="s">
        <v>497</v>
      </c>
      <c r="E1587" s="86" t="s">
        <v>1641</v>
      </c>
      <c r="F1587" s="86" t="s">
        <v>1211</v>
      </c>
      <c r="G1587" s="97" t="n">
        <f aca="false">981-981</f>
        <v>0</v>
      </c>
    </row>
    <row r="1588" customFormat="false" ht="24.6" hidden="false" customHeight="false" outlineLevel="0" collapsed="false">
      <c r="A1588" s="139" t="s">
        <v>1642</v>
      </c>
      <c r="B1588" s="197" t="s">
        <v>1787</v>
      </c>
      <c r="C1588" s="86" t="s">
        <v>885</v>
      </c>
      <c r="D1588" s="86" t="s">
        <v>497</v>
      </c>
      <c r="E1588" s="86" t="s">
        <v>1643</v>
      </c>
      <c r="F1588" s="86"/>
      <c r="G1588" s="94" t="n">
        <f aca="false">G1589</f>
        <v>158.1</v>
      </c>
    </row>
    <row r="1589" customFormat="false" ht="36" hidden="false" customHeight="false" outlineLevel="0" collapsed="false">
      <c r="A1589" s="91" t="s">
        <v>1644</v>
      </c>
      <c r="B1589" s="197" t="s">
        <v>1787</v>
      </c>
      <c r="C1589" s="86" t="s">
        <v>885</v>
      </c>
      <c r="D1589" s="86" t="s">
        <v>497</v>
      </c>
      <c r="E1589" s="86" t="s">
        <v>1645</v>
      </c>
      <c r="F1589" s="86"/>
      <c r="G1589" s="94" t="n">
        <f aca="false">G1591+G1593</f>
        <v>158.1</v>
      </c>
    </row>
    <row r="1590" customFormat="false" ht="24" hidden="false" customHeight="false" outlineLevel="0" collapsed="false">
      <c r="A1590" s="91" t="s">
        <v>1646</v>
      </c>
      <c r="B1590" s="197" t="s">
        <v>1787</v>
      </c>
      <c r="C1590" s="86" t="s">
        <v>885</v>
      </c>
      <c r="D1590" s="86" t="s">
        <v>497</v>
      </c>
      <c r="E1590" s="86" t="s">
        <v>1647</v>
      </c>
      <c r="F1590" s="86"/>
      <c r="G1590" s="94" t="n">
        <f aca="false">G1591</f>
        <v>158.1</v>
      </c>
    </row>
    <row r="1591" customFormat="false" ht="15.6" hidden="false" customHeight="false" outlineLevel="0" collapsed="false">
      <c r="A1591" s="111" t="s">
        <v>1208</v>
      </c>
      <c r="B1591" s="197" t="s">
        <v>1787</v>
      </c>
      <c r="C1591" s="86" t="s">
        <v>885</v>
      </c>
      <c r="D1591" s="86" t="s">
        <v>497</v>
      </c>
      <c r="E1591" s="86" t="s">
        <v>1647</v>
      </c>
      <c r="F1591" s="86" t="s">
        <v>1209</v>
      </c>
      <c r="G1591" s="94" t="n">
        <f aca="false">G1592</f>
        <v>158.1</v>
      </c>
    </row>
    <row r="1592" customFormat="false" ht="24" hidden="false" customHeight="false" outlineLevel="0" collapsed="false">
      <c r="A1592" s="91" t="s">
        <v>1341</v>
      </c>
      <c r="B1592" s="197" t="s">
        <v>1787</v>
      </c>
      <c r="C1592" s="86" t="s">
        <v>885</v>
      </c>
      <c r="D1592" s="86" t="s">
        <v>497</v>
      </c>
      <c r="E1592" s="86" t="s">
        <v>1647</v>
      </c>
      <c r="F1592" s="86" t="s">
        <v>1211</v>
      </c>
      <c r="G1592" s="97" t="n">
        <v>158.1</v>
      </c>
    </row>
    <row r="1593" customFormat="false" ht="15.6" hidden="false" customHeight="false" outlineLevel="0" collapsed="false">
      <c r="A1593" s="113" t="s">
        <v>1648</v>
      </c>
      <c r="B1593" s="197" t="s">
        <v>1787</v>
      </c>
      <c r="C1593" s="86" t="s">
        <v>885</v>
      </c>
      <c r="D1593" s="86" t="s">
        <v>497</v>
      </c>
      <c r="E1593" s="86" t="s">
        <v>1649</v>
      </c>
      <c r="F1593" s="86"/>
      <c r="G1593" s="94" t="n">
        <f aca="false">G1594</f>
        <v>0</v>
      </c>
    </row>
    <row r="1594" customFormat="false" ht="15.6" hidden="false" customHeight="false" outlineLevel="0" collapsed="false">
      <c r="A1594" s="111" t="s">
        <v>1208</v>
      </c>
      <c r="B1594" s="197" t="s">
        <v>1787</v>
      </c>
      <c r="C1594" s="86" t="s">
        <v>885</v>
      </c>
      <c r="D1594" s="86" t="s">
        <v>497</v>
      </c>
      <c r="E1594" s="86" t="s">
        <v>1649</v>
      </c>
      <c r="F1594" s="86" t="s">
        <v>1209</v>
      </c>
      <c r="G1594" s="94" t="n">
        <f aca="false">G1595</f>
        <v>0</v>
      </c>
    </row>
    <row r="1595" customFormat="false" ht="24" hidden="false" customHeight="false" outlineLevel="0" collapsed="false">
      <c r="A1595" s="91" t="s">
        <v>1341</v>
      </c>
      <c r="B1595" s="197" t="s">
        <v>1787</v>
      </c>
      <c r="C1595" s="86" t="s">
        <v>885</v>
      </c>
      <c r="D1595" s="86" t="s">
        <v>497</v>
      </c>
      <c r="E1595" s="86" t="s">
        <v>1649</v>
      </c>
      <c r="F1595" s="86" t="s">
        <v>1211</v>
      </c>
      <c r="G1595" s="97" t="n">
        <v>0</v>
      </c>
    </row>
    <row r="1596" customFormat="false" ht="15.6" hidden="false" customHeight="false" outlineLevel="0" collapsed="false">
      <c r="A1596" s="102" t="s">
        <v>1729</v>
      </c>
      <c r="B1596" s="197" t="s">
        <v>1787</v>
      </c>
      <c r="C1596" s="89" t="s">
        <v>901</v>
      </c>
      <c r="D1596" s="86"/>
      <c r="E1596" s="86"/>
      <c r="F1596" s="86"/>
      <c r="G1596" s="115" t="n">
        <f aca="false">G1597+G1608</f>
        <v>74704.8</v>
      </c>
    </row>
    <row r="1597" customFormat="false" ht="15.6" hidden="false" customHeight="false" outlineLevel="0" collapsed="false">
      <c r="A1597" s="125" t="s">
        <v>1730</v>
      </c>
      <c r="B1597" s="197" t="s">
        <v>1787</v>
      </c>
      <c r="C1597" s="86" t="s">
        <v>901</v>
      </c>
      <c r="D1597" s="86" t="s">
        <v>485</v>
      </c>
      <c r="E1597" s="86"/>
      <c r="F1597" s="86"/>
      <c r="G1597" s="94" t="n">
        <f aca="false">G1598+G1603</f>
        <v>14370</v>
      </c>
    </row>
    <row r="1598" customFormat="false" ht="39.6" hidden="false" customHeight="true" outlineLevel="0" collapsed="false">
      <c r="A1598" s="100" t="s">
        <v>702</v>
      </c>
      <c r="B1598" s="197" t="s">
        <v>1787</v>
      </c>
      <c r="C1598" s="86" t="s">
        <v>901</v>
      </c>
      <c r="D1598" s="86" t="s">
        <v>485</v>
      </c>
      <c r="E1598" s="86" t="s">
        <v>703</v>
      </c>
      <c r="F1598" s="86"/>
      <c r="G1598" s="94" t="n">
        <f aca="false">G1599</f>
        <v>13870</v>
      </c>
    </row>
    <row r="1599" customFormat="false" ht="48" hidden="false" customHeight="false" outlineLevel="0" collapsed="false">
      <c r="A1599" s="91" t="s">
        <v>704</v>
      </c>
      <c r="B1599" s="197" t="s">
        <v>1787</v>
      </c>
      <c r="C1599" s="86" t="s">
        <v>901</v>
      </c>
      <c r="D1599" s="86" t="s">
        <v>485</v>
      </c>
      <c r="E1599" s="86" t="s">
        <v>705</v>
      </c>
      <c r="F1599" s="86"/>
      <c r="G1599" s="94" t="n">
        <f aca="false">G1600</f>
        <v>13870</v>
      </c>
    </row>
    <row r="1600" customFormat="false" ht="18" hidden="false" customHeight="true" outlineLevel="0" collapsed="false">
      <c r="A1600" s="96" t="s">
        <v>1731</v>
      </c>
      <c r="B1600" s="197" t="s">
        <v>1787</v>
      </c>
      <c r="C1600" s="86" t="s">
        <v>901</v>
      </c>
      <c r="D1600" s="86" t="s">
        <v>485</v>
      </c>
      <c r="E1600" s="86" t="s">
        <v>1732</v>
      </c>
      <c r="F1600" s="86"/>
      <c r="G1600" s="94" t="n">
        <f aca="false">G1601</f>
        <v>13870</v>
      </c>
    </row>
    <row r="1601" customFormat="false" ht="24" hidden="false" customHeight="false" outlineLevel="0" collapsed="false">
      <c r="A1601" s="91" t="s">
        <v>621</v>
      </c>
      <c r="B1601" s="197" t="s">
        <v>1787</v>
      </c>
      <c r="C1601" s="86" t="s">
        <v>901</v>
      </c>
      <c r="D1601" s="86" t="s">
        <v>485</v>
      </c>
      <c r="E1601" s="86" t="s">
        <v>1732</v>
      </c>
      <c r="F1601" s="86" t="s">
        <v>623</v>
      </c>
      <c r="G1601" s="94" t="n">
        <f aca="false">G1602</f>
        <v>13870</v>
      </c>
    </row>
    <row r="1602" customFormat="false" ht="15.6" hidden="false" customHeight="false" outlineLevel="0" collapsed="false">
      <c r="A1602" s="96" t="s">
        <v>1220</v>
      </c>
      <c r="B1602" s="197" t="s">
        <v>1787</v>
      </c>
      <c r="C1602" s="86" t="s">
        <v>901</v>
      </c>
      <c r="D1602" s="86" t="s">
        <v>485</v>
      </c>
      <c r="E1602" s="86" t="s">
        <v>1732</v>
      </c>
      <c r="F1602" s="86" t="s">
        <v>1150</v>
      </c>
      <c r="G1602" s="99" t="n">
        <f aca="false">14000-130</f>
        <v>13870</v>
      </c>
    </row>
    <row r="1603" customFormat="false" ht="24" hidden="false" customHeight="false" outlineLevel="0" collapsed="false">
      <c r="A1603" s="96" t="s">
        <v>488</v>
      </c>
      <c r="B1603" s="197" t="s">
        <v>1787</v>
      </c>
      <c r="C1603" s="86" t="s">
        <v>901</v>
      </c>
      <c r="D1603" s="86" t="s">
        <v>485</v>
      </c>
      <c r="E1603" s="86" t="s">
        <v>489</v>
      </c>
      <c r="F1603" s="89"/>
      <c r="G1603" s="94" t="n">
        <f aca="false">G1604</f>
        <v>500</v>
      </c>
    </row>
    <row r="1604" customFormat="false" ht="24" hidden="false" customHeight="false" outlineLevel="0" collapsed="false">
      <c r="A1604" s="96" t="s">
        <v>1084</v>
      </c>
      <c r="B1604" s="197" t="s">
        <v>1787</v>
      </c>
      <c r="C1604" s="86" t="s">
        <v>901</v>
      </c>
      <c r="D1604" s="86" t="s">
        <v>485</v>
      </c>
      <c r="E1604" s="86" t="s">
        <v>1085</v>
      </c>
      <c r="F1604" s="89"/>
      <c r="G1604" s="94" t="n">
        <f aca="false">G1605</f>
        <v>500</v>
      </c>
    </row>
    <row r="1605" customFormat="false" ht="24" hidden="false" customHeight="false" outlineLevel="0" collapsed="false">
      <c r="A1605" s="91" t="s">
        <v>621</v>
      </c>
      <c r="B1605" s="197" t="s">
        <v>1787</v>
      </c>
      <c r="C1605" s="86" t="s">
        <v>901</v>
      </c>
      <c r="D1605" s="86" t="s">
        <v>485</v>
      </c>
      <c r="E1605" s="86" t="s">
        <v>1085</v>
      </c>
      <c r="F1605" s="89" t="s">
        <v>623</v>
      </c>
      <c r="G1605" s="94" t="n">
        <f aca="false">G1606</f>
        <v>500</v>
      </c>
    </row>
    <row r="1606" customFormat="false" ht="15.6" hidden="false" customHeight="false" outlineLevel="0" collapsed="false">
      <c r="A1606" s="96" t="s">
        <v>1149</v>
      </c>
      <c r="B1606" s="197" t="s">
        <v>1787</v>
      </c>
      <c r="C1606" s="86" t="s">
        <v>901</v>
      </c>
      <c r="D1606" s="86" t="s">
        <v>485</v>
      </c>
      <c r="E1606" s="86" t="s">
        <v>1085</v>
      </c>
      <c r="F1606" s="89" t="s">
        <v>1150</v>
      </c>
      <c r="G1606" s="94" t="n">
        <f aca="false">G1607</f>
        <v>500</v>
      </c>
    </row>
    <row r="1607" customFormat="false" ht="36" hidden="false" customHeight="false" outlineLevel="0" collapsed="false">
      <c r="A1607" s="96" t="s">
        <v>1733</v>
      </c>
      <c r="B1607" s="197" t="s">
        <v>1787</v>
      </c>
      <c r="C1607" s="86" t="s">
        <v>901</v>
      </c>
      <c r="D1607" s="86" t="s">
        <v>485</v>
      </c>
      <c r="E1607" s="86" t="s">
        <v>1085</v>
      </c>
      <c r="F1607" s="89" t="s">
        <v>1150</v>
      </c>
      <c r="G1607" s="97" t="n">
        <v>500</v>
      </c>
    </row>
    <row r="1608" customFormat="false" ht="15.6" hidden="false" customHeight="false" outlineLevel="0" collapsed="false">
      <c r="A1608" s="149" t="s">
        <v>1734</v>
      </c>
      <c r="B1608" s="197" t="s">
        <v>1787</v>
      </c>
      <c r="C1608" s="86" t="s">
        <v>901</v>
      </c>
      <c r="D1608" s="86" t="s">
        <v>487</v>
      </c>
      <c r="E1608" s="86"/>
      <c r="F1608" s="86"/>
      <c r="G1608" s="94" t="n">
        <f aca="false">G1609</f>
        <v>60334.8</v>
      </c>
    </row>
    <row r="1609" customFormat="false" ht="42" hidden="false" customHeight="true" outlineLevel="0" collapsed="false">
      <c r="A1609" s="100" t="s">
        <v>702</v>
      </c>
      <c r="B1609" s="197" t="s">
        <v>1787</v>
      </c>
      <c r="C1609" s="86" t="s">
        <v>901</v>
      </c>
      <c r="D1609" s="86" t="s">
        <v>487</v>
      </c>
      <c r="E1609" s="86" t="s">
        <v>703</v>
      </c>
      <c r="F1609" s="86"/>
      <c r="G1609" s="94" t="n">
        <f aca="false">G1610</f>
        <v>60334.8</v>
      </c>
    </row>
    <row r="1610" customFormat="false" ht="36" hidden="false" customHeight="true" outlineLevel="0" collapsed="false">
      <c r="A1610" s="91" t="s">
        <v>704</v>
      </c>
      <c r="B1610" s="197" t="s">
        <v>1787</v>
      </c>
      <c r="C1610" s="86" t="s">
        <v>901</v>
      </c>
      <c r="D1610" s="86" t="s">
        <v>487</v>
      </c>
      <c r="E1610" s="86" t="s">
        <v>705</v>
      </c>
      <c r="F1610" s="86"/>
      <c r="G1610" s="94" t="n">
        <f aca="false">G1611</f>
        <v>60334.8</v>
      </c>
    </row>
    <row r="1611" customFormat="false" ht="24" hidden="false" customHeight="false" outlineLevel="0" collapsed="false">
      <c r="A1611" s="96" t="s">
        <v>1735</v>
      </c>
      <c r="B1611" s="197" t="s">
        <v>1787</v>
      </c>
      <c r="C1611" s="86" t="s">
        <v>901</v>
      </c>
      <c r="D1611" s="86" t="s">
        <v>487</v>
      </c>
      <c r="E1611" s="86" t="s">
        <v>1736</v>
      </c>
      <c r="F1611" s="86"/>
      <c r="G1611" s="94" t="n">
        <f aca="false">G1612</f>
        <v>60334.8</v>
      </c>
    </row>
    <row r="1612" customFormat="false" ht="24" hidden="false" customHeight="false" outlineLevel="0" collapsed="false">
      <c r="A1612" s="91" t="s">
        <v>621</v>
      </c>
      <c r="B1612" s="197" t="s">
        <v>1787</v>
      </c>
      <c r="C1612" s="86" t="s">
        <v>901</v>
      </c>
      <c r="D1612" s="86" t="s">
        <v>487</v>
      </c>
      <c r="E1612" s="86" t="s">
        <v>1736</v>
      </c>
      <c r="F1612" s="86" t="s">
        <v>623</v>
      </c>
      <c r="G1612" s="94" t="n">
        <f aca="false">G1613</f>
        <v>60334.8</v>
      </c>
    </row>
    <row r="1613" customFormat="false" ht="15.6" hidden="false" customHeight="false" outlineLevel="0" collapsed="false">
      <c r="A1613" s="96" t="s">
        <v>1149</v>
      </c>
      <c r="B1613" s="197" t="s">
        <v>1787</v>
      </c>
      <c r="C1613" s="86" t="s">
        <v>901</v>
      </c>
      <c r="D1613" s="86" t="s">
        <v>487</v>
      </c>
      <c r="E1613" s="86" t="s">
        <v>1736</v>
      </c>
      <c r="F1613" s="86" t="s">
        <v>1150</v>
      </c>
      <c r="G1613" s="99" t="n">
        <f aca="false">40565.4+17739.4+130-300+G1614</f>
        <v>60334.8</v>
      </c>
    </row>
    <row r="1614" customFormat="false" ht="36" hidden="false" customHeight="false" outlineLevel="0" collapsed="false">
      <c r="A1614" s="96" t="s">
        <v>1737</v>
      </c>
      <c r="B1614" s="197" t="s">
        <v>1787</v>
      </c>
      <c r="C1614" s="86" t="s">
        <v>901</v>
      </c>
      <c r="D1614" s="86" t="s">
        <v>487</v>
      </c>
      <c r="E1614" s="86" t="s">
        <v>1736</v>
      </c>
      <c r="F1614" s="86" t="s">
        <v>1150</v>
      </c>
      <c r="G1614" s="99" t="n">
        <v>2200</v>
      </c>
    </row>
    <row r="1615" customFormat="false" ht="15.6" hidden="false" customHeight="false" outlineLevel="0" collapsed="false">
      <c r="A1615" s="95" t="s">
        <v>1738</v>
      </c>
      <c r="B1615" s="197" t="s">
        <v>1787</v>
      </c>
      <c r="C1615" s="86" t="s">
        <v>606</v>
      </c>
      <c r="D1615" s="86" t="s">
        <v>1412</v>
      </c>
      <c r="E1615" s="86"/>
      <c r="F1615" s="86"/>
      <c r="G1615" s="115" t="n">
        <f aca="false">G1619</f>
        <v>22080.1</v>
      </c>
    </row>
    <row r="1616" customFormat="false" ht="15.6" hidden="false" customHeight="false" outlineLevel="0" collapsed="false">
      <c r="A1616" s="100" t="s">
        <v>520</v>
      </c>
      <c r="B1616" s="197" t="s">
        <v>1787</v>
      </c>
      <c r="C1616" s="86" t="s">
        <v>606</v>
      </c>
      <c r="D1616" s="86" t="s">
        <v>485</v>
      </c>
      <c r="E1616" s="86" t="s">
        <v>521</v>
      </c>
      <c r="F1616" s="86"/>
      <c r="G1616" s="90" t="n">
        <f aca="false">G1617</f>
        <v>22080.1</v>
      </c>
    </row>
    <row r="1617" customFormat="false" ht="24" hidden="false" customHeight="false" outlineLevel="0" collapsed="false">
      <c r="A1617" s="91" t="s">
        <v>1739</v>
      </c>
      <c r="B1617" s="197" t="s">
        <v>1787</v>
      </c>
      <c r="C1617" s="86" t="s">
        <v>606</v>
      </c>
      <c r="D1617" s="86" t="s">
        <v>485</v>
      </c>
      <c r="E1617" s="86" t="s">
        <v>600</v>
      </c>
      <c r="F1617" s="86"/>
      <c r="G1617" s="90" t="n">
        <f aca="false">G1618</f>
        <v>22080.1</v>
      </c>
    </row>
    <row r="1618" customFormat="false" ht="24" hidden="false" customHeight="false" outlineLevel="0" collapsed="false">
      <c r="A1618" s="91" t="s">
        <v>1740</v>
      </c>
      <c r="B1618" s="197" t="s">
        <v>1787</v>
      </c>
      <c r="C1618" s="86" t="s">
        <v>722</v>
      </c>
      <c r="D1618" s="86" t="s">
        <v>485</v>
      </c>
      <c r="E1618" s="86" t="s">
        <v>1741</v>
      </c>
      <c r="F1618" s="86"/>
      <c r="G1618" s="90" t="n">
        <f aca="false">G1619</f>
        <v>22080.1</v>
      </c>
    </row>
    <row r="1619" customFormat="false" ht="15.6" hidden="false" customHeight="false" outlineLevel="0" collapsed="false">
      <c r="A1619" s="91" t="s">
        <v>1742</v>
      </c>
      <c r="B1619" s="197" t="s">
        <v>1787</v>
      </c>
      <c r="C1619" s="86" t="s">
        <v>606</v>
      </c>
      <c r="D1619" s="86" t="s">
        <v>485</v>
      </c>
      <c r="E1619" s="86" t="s">
        <v>1743</v>
      </c>
      <c r="F1619" s="86"/>
      <c r="G1619" s="94" t="n">
        <f aca="false">G1620</f>
        <v>22080.1</v>
      </c>
    </row>
    <row r="1620" customFormat="false" ht="15.6" hidden="false" customHeight="false" outlineLevel="0" collapsed="false">
      <c r="A1620" s="91" t="s">
        <v>1744</v>
      </c>
      <c r="B1620" s="197" t="s">
        <v>1787</v>
      </c>
      <c r="C1620" s="86" t="s">
        <v>606</v>
      </c>
      <c r="D1620" s="86" t="s">
        <v>485</v>
      </c>
      <c r="E1620" s="86" t="s">
        <v>1743</v>
      </c>
      <c r="F1620" s="86" t="s">
        <v>1745</v>
      </c>
      <c r="G1620" s="94" t="n">
        <f aca="false">G1621</f>
        <v>22080.1</v>
      </c>
    </row>
    <row r="1621" customFormat="false" ht="15.6" hidden="false" customHeight="false" outlineLevel="0" collapsed="false">
      <c r="A1621" s="96" t="s">
        <v>1746</v>
      </c>
      <c r="B1621" s="197" t="s">
        <v>1787</v>
      </c>
      <c r="C1621" s="86" t="s">
        <v>606</v>
      </c>
      <c r="D1621" s="86" t="s">
        <v>485</v>
      </c>
      <c r="E1621" s="86" t="s">
        <v>1743</v>
      </c>
      <c r="F1621" s="86" t="s">
        <v>1747</v>
      </c>
      <c r="G1621" s="97" t="n">
        <f aca="false">71300-5830-2000-9976-16000-93.9-15320</f>
        <v>22080.1</v>
      </c>
    </row>
    <row r="1622" customFormat="false" ht="39.6" hidden="false" customHeight="false" outlineLevel="0" collapsed="false">
      <c r="A1622" s="196" t="s">
        <v>1748</v>
      </c>
      <c r="B1622" s="197" t="s">
        <v>1787</v>
      </c>
      <c r="C1622" s="85" t="s">
        <v>763</v>
      </c>
      <c r="D1622" s="117"/>
      <c r="E1622" s="117"/>
      <c r="F1622" s="85"/>
      <c r="G1622" s="115" t="n">
        <f aca="false">G1623</f>
        <v>0</v>
      </c>
    </row>
    <row r="1623" customFormat="false" ht="15.6" hidden="false" customHeight="false" outlineLevel="0" collapsed="false">
      <c r="A1623" s="95" t="s">
        <v>1749</v>
      </c>
      <c r="B1623" s="197" t="s">
        <v>1787</v>
      </c>
      <c r="C1623" s="118" t="s">
        <v>763</v>
      </c>
      <c r="D1623" s="118" t="s">
        <v>497</v>
      </c>
      <c r="E1623" s="118"/>
      <c r="F1623" s="86"/>
      <c r="G1623" s="94" t="n">
        <f aca="false">G1624</f>
        <v>0</v>
      </c>
    </row>
    <row r="1624" customFormat="false" ht="24" hidden="false" customHeight="false" outlineLevel="0" collapsed="false">
      <c r="A1624" s="91" t="s">
        <v>488</v>
      </c>
      <c r="B1624" s="197" t="s">
        <v>1787</v>
      </c>
      <c r="C1624" s="118" t="s">
        <v>763</v>
      </c>
      <c r="D1624" s="118" t="s">
        <v>497</v>
      </c>
      <c r="E1624" s="118" t="s">
        <v>489</v>
      </c>
      <c r="F1624" s="86"/>
      <c r="G1624" s="94" t="n">
        <f aca="false">G1625</f>
        <v>0</v>
      </c>
    </row>
    <row r="1625" customFormat="false" ht="22.35" hidden="false" customHeight="true" outlineLevel="0" collapsed="false">
      <c r="A1625" s="91" t="s">
        <v>1750</v>
      </c>
      <c r="B1625" s="197" t="s">
        <v>1787</v>
      </c>
      <c r="C1625" s="86" t="s">
        <v>763</v>
      </c>
      <c r="D1625" s="86" t="s">
        <v>497</v>
      </c>
      <c r="E1625" s="86" t="s">
        <v>1751</v>
      </c>
      <c r="F1625" s="86"/>
      <c r="G1625" s="94" t="n">
        <f aca="false">G1626</f>
        <v>0</v>
      </c>
    </row>
    <row r="1626" customFormat="false" ht="15.6" hidden="false" customHeight="false" outlineLevel="0" collapsed="false">
      <c r="A1626" s="91" t="s">
        <v>1752</v>
      </c>
      <c r="B1626" s="197" t="s">
        <v>1787</v>
      </c>
      <c r="C1626" s="86" t="s">
        <v>763</v>
      </c>
      <c r="D1626" s="86" t="s">
        <v>497</v>
      </c>
      <c r="E1626" s="86" t="s">
        <v>1751</v>
      </c>
      <c r="F1626" s="86" t="s">
        <v>1753</v>
      </c>
      <c r="G1626" s="94" t="n">
        <f aca="false">G1627</f>
        <v>0</v>
      </c>
    </row>
    <row r="1627" customFormat="false" ht="15.6" hidden="false" customHeight="false" outlineLevel="0" collapsed="false">
      <c r="A1627" s="91" t="s">
        <v>1754</v>
      </c>
      <c r="B1627" s="197" t="s">
        <v>1787</v>
      </c>
      <c r="C1627" s="86" t="s">
        <v>763</v>
      </c>
      <c r="D1627" s="86" t="s">
        <v>497</v>
      </c>
      <c r="E1627" s="86" t="s">
        <v>1751</v>
      </c>
      <c r="F1627" s="86" t="s">
        <v>1755</v>
      </c>
      <c r="G1627" s="97" t="n">
        <v>0</v>
      </c>
    </row>
    <row r="1628" customFormat="false" ht="27" hidden="false" customHeight="false" outlineLevel="0" collapsed="false">
      <c r="A1628" s="193" t="s">
        <v>1806</v>
      </c>
      <c r="B1628" s="194" t="s">
        <v>1807</v>
      </c>
      <c r="C1628" s="194"/>
      <c r="D1628" s="194"/>
      <c r="E1628" s="194"/>
      <c r="F1628" s="194"/>
      <c r="G1628" s="195" t="n">
        <f aca="false">G1629</f>
        <v>9271.3</v>
      </c>
    </row>
    <row r="1629" customFormat="false" ht="15.6" hidden="false" customHeight="false" outlineLevel="0" collapsed="false">
      <c r="A1629" s="212" t="s">
        <v>484</v>
      </c>
      <c r="B1629" s="197" t="s">
        <v>1807</v>
      </c>
      <c r="C1629" s="86" t="s">
        <v>485</v>
      </c>
      <c r="D1629" s="86"/>
      <c r="E1629" s="86"/>
      <c r="F1629" s="86"/>
      <c r="G1629" s="94" t="n">
        <f aca="false">G1630</f>
        <v>9271.3</v>
      </c>
    </row>
    <row r="1630" customFormat="false" ht="34.2" hidden="false" customHeight="false" outlineLevel="0" collapsed="false">
      <c r="A1630" s="95" t="s">
        <v>496</v>
      </c>
      <c r="B1630" s="197" t="s">
        <v>1807</v>
      </c>
      <c r="C1630" s="86" t="s">
        <v>485</v>
      </c>
      <c r="D1630" s="86" t="s">
        <v>497</v>
      </c>
      <c r="E1630" s="86"/>
      <c r="F1630" s="86"/>
      <c r="G1630" s="94" t="n">
        <f aca="false">G1631</f>
        <v>9271.3</v>
      </c>
    </row>
    <row r="1631" customFormat="false" ht="24" hidden="false" customHeight="false" outlineLevel="0" collapsed="false">
      <c r="A1631" s="91" t="s">
        <v>488</v>
      </c>
      <c r="B1631" s="197" t="s">
        <v>1807</v>
      </c>
      <c r="C1631" s="86" t="s">
        <v>485</v>
      </c>
      <c r="D1631" s="86" t="s">
        <v>497</v>
      </c>
      <c r="E1631" s="86" t="s">
        <v>489</v>
      </c>
      <c r="F1631" s="86"/>
      <c r="G1631" s="94" t="n">
        <f aca="false">G1632</f>
        <v>9271.3</v>
      </c>
    </row>
    <row r="1632" customFormat="false" ht="15.6" hidden="false" customHeight="false" outlineLevel="0" collapsed="false">
      <c r="A1632" s="96" t="s">
        <v>498</v>
      </c>
      <c r="B1632" s="197" t="s">
        <v>1807</v>
      </c>
      <c r="C1632" s="86" t="s">
        <v>499</v>
      </c>
      <c r="D1632" s="86" t="s">
        <v>497</v>
      </c>
      <c r="E1632" s="86" t="s">
        <v>500</v>
      </c>
      <c r="F1632" s="86"/>
      <c r="G1632" s="90" t="n">
        <f aca="false">G1633+G1635+G1637</f>
        <v>9271.3</v>
      </c>
    </row>
    <row r="1633" customFormat="false" ht="48.6" hidden="false" customHeight="false" outlineLevel="0" collapsed="false">
      <c r="A1633" s="92" t="s">
        <v>492</v>
      </c>
      <c r="B1633" s="197" t="s">
        <v>1807</v>
      </c>
      <c r="C1633" s="86" t="s">
        <v>485</v>
      </c>
      <c r="D1633" s="86" t="s">
        <v>497</v>
      </c>
      <c r="E1633" s="86" t="s">
        <v>500</v>
      </c>
      <c r="F1633" s="86" t="s">
        <v>493</v>
      </c>
      <c r="G1633" s="90" t="n">
        <f aca="false">G1634</f>
        <v>9058.9</v>
      </c>
    </row>
    <row r="1634" customFormat="false" ht="24.6" hidden="false" customHeight="false" outlineLevel="0" collapsed="false">
      <c r="A1634" s="92" t="s">
        <v>494</v>
      </c>
      <c r="B1634" s="197" t="s">
        <v>1807</v>
      </c>
      <c r="C1634" s="86" t="s">
        <v>485</v>
      </c>
      <c r="D1634" s="86" t="s">
        <v>497</v>
      </c>
      <c r="E1634" s="86" t="s">
        <v>500</v>
      </c>
      <c r="F1634" s="86" t="s">
        <v>495</v>
      </c>
      <c r="G1634" s="93" t="n">
        <f aca="false">10377.6-1689.7-510.3+881.3</f>
        <v>9058.9</v>
      </c>
    </row>
    <row r="1635" customFormat="false" ht="24.6" hidden="false" customHeight="false" outlineLevel="0" collapsed="false">
      <c r="A1635" s="92" t="s">
        <v>501</v>
      </c>
      <c r="B1635" s="197" t="s">
        <v>1807</v>
      </c>
      <c r="C1635" s="86" t="s">
        <v>485</v>
      </c>
      <c r="D1635" s="86" t="s">
        <v>497</v>
      </c>
      <c r="E1635" s="86" t="s">
        <v>500</v>
      </c>
      <c r="F1635" s="86" t="s">
        <v>503</v>
      </c>
      <c r="G1635" s="94" t="n">
        <f aca="false">G1636</f>
        <v>102.1</v>
      </c>
    </row>
    <row r="1636" customFormat="false" ht="24.6" hidden="false" customHeight="false" outlineLevel="0" collapsed="false">
      <c r="A1636" s="92" t="s">
        <v>502</v>
      </c>
      <c r="B1636" s="197" t="s">
        <v>1807</v>
      </c>
      <c r="C1636" s="86" t="s">
        <v>485</v>
      </c>
      <c r="D1636" s="86" t="s">
        <v>497</v>
      </c>
      <c r="E1636" s="86" t="s">
        <v>500</v>
      </c>
      <c r="F1636" s="86" t="s">
        <v>505</v>
      </c>
      <c r="G1636" s="97" t="n">
        <f aca="false">460.7+511-869.6</f>
        <v>102.1</v>
      </c>
    </row>
    <row r="1637" customFormat="false" ht="15.6" hidden="false" customHeight="false" outlineLevel="0" collapsed="false">
      <c r="A1637" s="92" t="s">
        <v>506</v>
      </c>
      <c r="B1637" s="197" t="s">
        <v>1807</v>
      </c>
      <c r="C1637" s="86" t="s">
        <v>485</v>
      </c>
      <c r="D1637" s="86" t="s">
        <v>497</v>
      </c>
      <c r="E1637" s="86" t="s">
        <v>500</v>
      </c>
      <c r="F1637" s="86" t="s">
        <v>507</v>
      </c>
      <c r="G1637" s="94" t="n">
        <f aca="false">G1638</f>
        <v>110.3</v>
      </c>
    </row>
    <row r="1638" customFormat="false" ht="15.6" hidden="false" customHeight="false" outlineLevel="0" collapsed="false">
      <c r="A1638" s="92" t="s">
        <v>508</v>
      </c>
      <c r="B1638" s="197" t="s">
        <v>1807</v>
      </c>
      <c r="C1638" s="86" t="s">
        <v>485</v>
      </c>
      <c r="D1638" s="86" t="s">
        <v>497</v>
      </c>
      <c r="E1638" s="86" t="s">
        <v>500</v>
      </c>
      <c r="F1638" s="86" t="s">
        <v>509</v>
      </c>
      <c r="G1638" s="97" t="n">
        <f aca="false">122-11.7</f>
        <v>110.3</v>
      </c>
    </row>
    <row r="1639" customFormat="false" ht="27" hidden="false" customHeight="false" outlineLevel="0" collapsed="false">
      <c r="A1639" s="193" t="s">
        <v>1808</v>
      </c>
      <c r="B1639" s="194" t="s">
        <v>1809</v>
      </c>
      <c r="C1639" s="197"/>
      <c r="D1639" s="197"/>
      <c r="E1639" s="197"/>
      <c r="F1639" s="197"/>
      <c r="G1639" s="195" t="n">
        <f aca="false">G1640</f>
        <v>6293</v>
      </c>
    </row>
    <row r="1640" customFormat="false" ht="15.6" hidden="false" customHeight="false" outlineLevel="0" collapsed="false">
      <c r="A1640" s="212" t="s">
        <v>484</v>
      </c>
      <c r="B1640" s="197" t="s">
        <v>1809</v>
      </c>
      <c r="C1640" s="86" t="s">
        <v>499</v>
      </c>
      <c r="D1640" s="86"/>
      <c r="E1640" s="86"/>
      <c r="F1640" s="86"/>
      <c r="G1640" s="94" t="n">
        <f aca="false">G1641</f>
        <v>6293</v>
      </c>
    </row>
    <row r="1641" customFormat="false" ht="34.2" hidden="false" customHeight="false" outlineLevel="0" collapsed="false">
      <c r="A1641" s="95" t="s">
        <v>570</v>
      </c>
      <c r="B1641" s="197" t="s">
        <v>1809</v>
      </c>
      <c r="C1641" s="86" t="s">
        <v>485</v>
      </c>
      <c r="D1641" s="86" t="s">
        <v>571</v>
      </c>
      <c r="E1641" s="86"/>
      <c r="F1641" s="86"/>
      <c r="G1641" s="94" t="n">
        <f aca="false">G1642</f>
        <v>6293</v>
      </c>
    </row>
    <row r="1642" customFormat="false" ht="24" hidden="false" customHeight="false" outlineLevel="0" collapsed="false">
      <c r="A1642" s="91" t="s">
        <v>488</v>
      </c>
      <c r="B1642" s="197" t="s">
        <v>1809</v>
      </c>
      <c r="C1642" s="86" t="s">
        <v>499</v>
      </c>
      <c r="D1642" s="86" t="s">
        <v>571</v>
      </c>
      <c r="E1642" s="86" t="s">
        <v>489</v>
      </c>
      <c r="F1642" s="86"/>
      <c r="G1642" s="94" t="n">
        <f aca="false">G1643</f>
        <v>6293</v>
      </c>
    </row>
    <row r="1643" customFormat="false" ht="15.6" hidden="false" customHeight="false" outlineLevel="0" collapsed="false">
      <c r="A1643" s="91" t="s">
        <v>572</v>
      </c>
      <c r="B1643" s="197" t="s">
        <v>1809</v>
      </c>
      <c r="C1643" s="86" t="s">
        <v>499</v>
      </c>
      <c r="D1643" s="86" t="s">
        <v>571</v>
      </c>
      <c r="E1643" s="86" t="s">
        <v>573</v>
      </c>
      <c r="F1643" s="86"/>
      <c r="G1643" s="94" t="n">
        <f aca="false">G1644+G1646+G1648</f>
        <v>6293</v>
      </c>
    </row>
    <row r="1644" customFormat="false" ht="48.6" hidden="false" customHeight="false" outlineLevel="0" collapsed="false">
      <c r="A1644" s="92" t="s">
        <v>492</v>
      </c>
      <c r="B1644" s="197" t="s">
        <v>1809</v>
      </c>
      <c r="C1644" s="86" t="s">
        <v>485</v>
      </c>
      <c r="D1644" s="86" t="s">
        <v>571</v>
      </c>
      <c r="E1644" s="86" t="s">
        <v>573</v>
      </c>
      <c r="F1644" s="86" t="s">
        <v>493</v>
      </c>
      <c r="G1644" s="94" t="n">
        <f aca="false">G1645</f>
        <v>6015.7</v>
      </c>
    </row>
    <row r="1645" customFormat="false" ht="24.6" hidden="false" customHeight="false" outlineLevel="0" collapsed="false">
      <c r="A1645" s="92" t="s">
        <v>494</v>
      </c>
      <c r="B1645" s="197" t="s">
        <v>1809</v>
      </c>
      <c r="C1645" s="86" t="s">
        <v>485</v>
      </c>
      <c r="D1645" s="86" t="s">
        <v>571</v>
      </c>
      <c r="E1645" s="86" t="s">
        <v>573</v>
      </c>
      <c r="F1645" s="86" t="s">
        <v>495</v>
      </c>
      <c r="G1645" s="97" t="n">
        <f aca="false">5535+2+345.7+104.3+28.7</f>
        <v>6015.7</v>
      </c>
    </row>
    <row r="1646" customFormat="false" ht="24.6" hidden="false" customHeight="false" outlineLevel="0" collapsed="false">
      <c r="A1646" s="92" t="s">
        <v>501</v>
      </c>
      <c r="B1646" s="197" t="s">
        <v>1809</v>
      </c>
      <c r="C1646" s="86" t="s">
        <v>485</v>
      </c>
      <c r="D1646" s="86" t="s">
        <v>571</v>
      </c>
      <c r="E1646" s="86" t="s">
        <v>573</v>
      </c>
      <c r="F1646" s="86" t="s">
        <v>503</v>
      </c>
      <c r="G1646" s="94" t="n">
        <f aca="false">G1647</f>
        <v>272.2</v>
      </c>
    </row>
    <row r="1647" customFormat="false" ht="24.6" hidden="false" customHeight="false" outlineLevel="0" collapsed="false">
      <c r="A1647" s="92" t="s">
        <v>502</v>
      </c>
      <c r="B1647" s="197" t="s">
        <v>1809</v>
      </c>
      <c r="C1647" s="86" t="s">
        <v>485</v>
      </c>
      <c r="D1647" s="86" t="s">
        <v>571</v>
      </c>
      <c r="E1647" s="86" t="s">
        <v>573</v>
      </c>
      <c r="F1647" s="86" t="s">
        <v>505</v>
      </c>
      <c r="G1647" s="97" t="n">
        <f aca="false">87.1+218.9-15.1-18.7</f>
        <v>272.2</v>
      </c>
      <c r="H1647" s="94" t="e">
        <f aca="false">#REF!</f>
        <v>#REF!</v>
      </c>
    </row>
    <row r="1648" customFormat="false" ht="15.6" hidden="false" customHeight="false" outlineLevel="0" collapsed="false">
      <c r="A1648" s="92" t="s">
        <v>506</v>
      </c>
      <c r="B1648" s="197" t="s">
        <v>1809</v>
      </c>
      <c r="C1648" s="86" t="s">
        <v>485</v>
      </c>
      <c r="D1648" s="86" t="s">
        <v>571</v>
      </c>
      <c r="E1648" s="86" t="s">
        <v>573</v>
      </c>
      <c r="F1648" s="86" t="s">
        <v>507</v>
      </c>
      <c r="G1648" s="94" t="n">
        <f aca="false">G1649</f>
        <v>5.1</v>
      </c>
      <c r="H1648" s="94"/>
    </row>
    <row r="1649" customFormat="false" ht="15.6" hidden="false" customHeight="false" outlineLevel="0" collapsed="false">
      <c r="A1649" s="92" t="s">
        <v>508</v>
      </c>
      <c r="B1649" s="197" t="s">
        <v>1809</v>
      </c>
      <c r="C1649" s="86" t="s">
        <v>485</v>
      </c>
      <c r="D1649" s="86" t="s">
        <v>571</v>
      </c>
      <c r="E1649" s="86" t="s">
        <v>573</v>
      </c>
      <c r="F1649" s="86" t="s">
        <v>509</v>
      </c>
      <c r="G1649" s="97" t="n">
        <v>5.1</v>
      </c>
      <c r="H1649" s="94"/>
    </row>
    <row r="1650" customFormat="false" ht="30.15" hidden="false" customHeight="true" outlineLevel="0" collapsed="false">
      <c r="A1650" s="193" t="s">
        <v>1810</v>
      </c>
      <c r="B1650" s="194" t="s">
        <v>1811</v>
      </c>
      <c r="C1650" s="194"/>
      <c r="D1650" s="194"/>
      <c r="E1650" s="194"/>
      <c r="F1650" s="194"/>
      <c r="G1650" s="195" t="n">
        <f aca="false">G1651</f>
        <v>30480</v>
      </c>
      <c r="H1650" s="93" t="e">
        <f aca="false">#REF!</f>
        <v>#REF!</v>
      </c>
    </row>
    <row r="1651" customFormat="false" ht="15.6" hidden="false" customHeight="false" outlineLevel="0" collapsed="false">
      <c r="A1651" s="212" t="s">
        <v>484</v>
      </c>
      <c r="B1651" s="197" t="s">
        <v>1811</v>
      </c>
      <c r="C1651" s="86" t="s">
        <v>485</v>
      </c>
      <c r="D1651" s="86"/>
      <c r="E1651" s="86"/>
      <c r="F1651" s="86"/>
      <c r="G1651" s="94" t="n">
        <f aca="false">G1652</f>
        <v>30480</v>
      </c>
      <c r="H1651" s="229"/>
    </row>
    <row r="1652" customFormat="false" ht="34.2" hidden="false" customHeight="false" outlineLevel="0" collapsed="false">
      <c r="A1652" s="95" t="s">
        <v>570</v>
      </c>
      <c r="B1652" s="197" t="s">
        <v>1811</v>
      </c>
      <c r="C1652" s="86" t="s">
        <v>485</v>
      </c>
      <c r="D1652" s="86" t="s">
        <v>571</v>
      </c>
      <c r="E1652" s="86"/>
      <c r="F1652" s="86"/>
      <c r="G1652" s="94" t="n">
        <f aca="false">G1653</f>
        <v>30480</v>
      </c>
      <c r="H1652" s="229"/>
    </row>
    <row r="1653" customFormat="false" ht="24" hidden="false" customHeight="false" outlineLevel="0" collapsed="false">
      <c r="A1653" s="100" t="s">
        <v>574</v>
      </c>
      <c r="B1653" s="197" t="s">
        <v>1811</v>
      </c>
      <c r="C1653" s="86" t="s">
        <v>485</v>
      </c>
      <c r="D1653" s="86" t="s">
        <v>571</v>
      </c>
      <c r="E1653" s="86" t="s">
        <v>521</v>
      </c>
      <c r="F1653" s="86"/>
      <c r="G1653" s="94" t="n">
        <f aca="false">G1654+G1752</f>
        <v>30480</v>
      </c>
      <c r="H1653" s="229"/>
    </row>
    <row r="1654" customFormat="false" ht="36" hidden="false" customHeight="false" outlineLevel="0" collapsed="false">
      <c r="A1654" s="96" t="s">
        <v>575</v>
      </c>
      <c r="B1654" s="197" t="s">
        <v>1811</v>
      </c>
      <c r="C1654" s="86" t="s">
        <v>485</v>
      </c>
      <c r="D1654" s="86" t="s">
        <v>571</v>
      </c>
      <c r="E1654" s="86" t="s">
        <v>576</v>
      </c>
      <c r="F1654" s="86"/>
      <c r="G1654" s="94" t="n">
        <f aca="false">G1655</f>
        <v>30480</v>
      </c>
    </row>
    <row r="1655" customFormat="false" ht="24" hidden="false" customHeight="false" outlineLevel="0" collapsed="false">
      <c r="A1655" s="91" t="s">
        <v>555</v>
      </c>
      <c r="B1655" s="197" t="s">
        <v>1811</v>
      </c>
      <c r="C1655" s="86" t="s">
        <v>485</v>
      </c>
      <c r="D1655" s="86" t="s">
        <v>571</v>
      </c>
      <c r="E1655" s="86" t="s">
        <v>577</v>
      </c>
      <c r="F1655" s="86"/>
      <c r="G1655" s="94" t="n">
        <f aca="false">G1656</f>
        <v>30480</v>
      </c>
    </row>
    <row r="1656" customFormat="false" ht="15.6" hidden="false" customHeight="false" outlineLevel="0" collapsed="false">
      <c r="A1656" s="91" t="s">
        <v>526</v>
      </c>
      <c r="B1656" s="197" t="s">
        <v>1811</v>
      </c>
      <c r="C1656" s="86" t="s">
        <v>485</v>
      </c>
      <c r="D1656" s="86" t="s">
        <v>571</v>
      </c>
      <c r="E1656" s="86" t="s">
        <v>578</v>
      </c>
      <c r="F1656" s="86"/>
      <c r="G1656" s="94" t="n">
        <f aca="false">G1657+G1659</f>
        <v>30480</v>
      </c>
    </row>
    <row r="1657" customFormat="false" ht="48.6" hidden="false" customHeight="false" outlineLevel="0" collapsed="false">
      <c r="A1657" s="92" t="s">
        <v>492</v>
      </c>
      <c r="B1657" s="197" t="s">
        <v>1811</v>
      </c>
      <c r="C1657" s="86" t="s">
        <v>485</v>
      </c>
      <c r="D1657" s="86" t="s">
        <v>571</v>
      </c>
      <c r="E1657" s="86" t="s">
        <v>578</v>
      </c>
      <c r="F1657" s="86" t="s">
        <v>493</v>
      </c>
      <c r="G1657" s="94" t="n">
        <f aca="false">G1658</f>
        <v>30132.1</v>
      </c>
    </row>
    <row r="1658" customFormat="false" ht="24.6" hidden="false" customHeight="false" outlineLevel="0" collapsed="false">
      <c r="A1658" s="92" t="s">
        <v>494</v>
      </c>
      <c r="B1658" s="197" t="s">
        <v>1811</v>
      </c>
      <c r="C1658" s="86" t="s">
        <v>485</v>
      </c>
      <c r="D1658" s="86" t="s">
        <v>571</v>
      </c>
      <c r="E1658" s="86" t="s">
        <v>578</v>
      </c>
      <c r="F1658" s="86" t="s">
        <v>495</v>
      </c>
      <c r="G1658" s="97" t="n">
        <f aca="false">30215.1+800-63-820</f>
        <v>30132.1</v>
      </c>
    </row>
    <row r="1659" customFormat="false" ht="24.6" hidden="false" customHeight="false" outlineLevel="0" collapsed="false">
      <c r="A1659" s="92" t="s">
        <v>501</v>
      </c>
      <c r="B1659" s="197" t="s">
        <v>1811</v>
      </c>
      <c r="C1659" s="86" t="s">
        <v>485</v>
      </c>
      <c r="D1659" s="86" t="s">
        <v>571</v>
      </c>
      <c r="E1659" s="86" t="s">
        <v>578</v>
      </c>
      <c r="F1659" s="86" t="s">
        <v>503</v>
      </c>
      <c r="G1659" s="94" t="n">
        <f aca="false">G1660</f>
        <v>347.9</v>
      </c>
    </row>
    <row r="1660" customFormat="false" ht="24.6" hidden="false" customHeight="false" outlineLevel="0" collapsed="false">
      <c r="A1660" s="92" t="s">
        <v>502</v>
      </c>
      <c r="B1660" s="197" t="s">
        <v>1811</v>
      </c>
      <c r="C1660" s="86" t="s">
        <v>485</v>
      </c>
      <c r="D1660" s="86" t="s">
        <v>571</v>
      </c>
      <c r="E1660" s="86" t="s">
        <v>578</v>
      </c>
      <c r="F1660" s="86" t="s">
        <v>505</v>
      </c>
      <c r="G1660" s="97" t="n">
        <f aca="false">284.9+63</f>
        <v>347.9</v>
      </c>
    </row>
    <row r="1661" s="152" customFormat="true" ht="27" hidden="false" customHeight="false" outlineLevel="0" collapsed="false">
      <c r="A1661" s="230" t="s">
        <v>1812</v>
      </c>
      <c r="B1661" s="203" t="s">
        <v>495</v>
      </c>
      <c r="C1661" s="203"/>
      <c r="D1661" s="203"/>
      <c r="E1661" s="203"/>
      <c r="F1661" s="203"/>
      <c r="G1661" s="231" t="n">
        <f aca="false">G1662+G1696+G1707+G1721</f>
        <v>387399.1</v>
      </c>
      <c r="J1661" s="232"/>
      <c r="K1661" s="232"/>
      <c r="L1661" s="233"/>
      <c r="M1661" s="233"/>
      <c r="N1661" s="233"/>
      <c r="O1661" s="233"/>
      <c r="P1661" s="233"/>
      <c r="Q1661" s="233"/>
    </row>
    <row r="1662" customFormat="false" ht="15.6" hidden="false" customHeight="false" outlineLevel="0" collapsed="false">
      <c r="A1662" s="212" t="s">
        <v>484</v>
      </c>
      <c r="B1662" s="197" t="s">
        <v>495</v>
      </c>
      <c r="C1662" s="86" t="s">
        <v>485</v>
      </c>
      <c r="D1662" s="86"/>
      <c r="E1662" s="86"/>
      <c r="F1662" s="86"/>
      <c r="G1662" s="94" t="n">
        <f aca="false">G1663</f>
        <v>162484.6</v>
      </c>
    </row>
    <row r="1663" customFormat="false" ht="15.6" hidden="false" customHeight="false" outlineLevel="0" collapsed="false">
      <c r="A1663" s="95" t="s">
        <v>605</v>
      </c>
      <c r="B1663" s="197" t="s">
        <v>495</v>
      </c>
      <c r="C1663" s="86" t="s">
        <v>485</v>
      </c>
      <c r="D1663" s="86" t="s">
        <v>606</v>
      </c>
      <c r="E1663" s="86"/>
      <c r="F1663" s="86"/>
      <c r="G1663" s="94" t="n">
        <f aca="false">G1664</f>
        <v>162484.6</v>
      </c>
    </row>
    <row r="1664" customFormat="false" ht="24" hidden="false" customHeight="false" outlineLevel="0" collapsed="false">
      <c r="A1664" s="106" t="s">
        <v>1813</v>
      </c>
      <c r="B1664" s="197" t="s">
        <v>495</v>
      </c>
      <c r="C1664" s="89" t="s">
        <v>580</v>
      </c>
      <c r="D1664" s="89" t="s">
        <v>497</v>
      </c>
      <c r="E1664" s="86" t="s">
        <v>521</v>
      </c>
      <c r="F1664" s="86"/>
      <c r="G1664" s="94" t="n">
        <f aca="false">G1665+G1674</f>
        <v>162484.6</v>
      </c>
    </row>
    <row r="1665" customFormat="false" ht="36" hidden="false" customHeight="false" outlineLevel="0" collapsed="false">
      <c r="A1665" s="91" t="s">
        <v>661</v>
      </c>
      <c r="B1665" s="197" t="s">
        <v>495</v>
      </c>
      <c r="C1665" s="86" t="s">
        <v>485</v>
      </c>
      <c r="D1665" s="86" t="s">
        <v>606</v>
      </c>
      <c r="E1665" s="86" t="s">
        <v>662</v>
      </c>
      <c r="F1665" s="86"/>
      <c r="G1665" s="216" t="n">
        <f aca="false">G1666</f>
        <v>56226.2</v>
      </c>
    </row>
    <row r="1666" customFormat="false" ht="24" hidden="false" customHeight="false" outlineLevel="0" collapsed="false">
      <c r="A1666" s="91" t="s">
        <v>555</v>
      </c>
      <c r="B1666" s="197" t="s">
        <v>495</v>
      </c>
      <c r="C1666" s="86" t="s">
        <v>485</v>
      </c>
      <c r="D1666" s="86" t="s">
        <v>606</v>
      </c>
      <c r="E1666" s="86" t="s">
        <v>663</v>
      </c>
      <c r="F1666" s="86"/>
      <c r="G1666" s="94" t="n">
        <f aca="false">G1667</f>
        <v>56226.2</v>
      </c>
    </row>
    <row r="1667" customFormat="false" ht="15.6" hidden="false" customHeight="false" outlineLevel="0" collapsed="false">
      <c r="A1667" s="96" t="s">
        <v>526</v>
      </c>
      <c r="B1667" s="197" t="s">
        <v>495</v>
      </c>
      <c r="C1667" s="86" t="s">
        <v>485</v>
      </c>
      <c r="D1667" s="86" t="s">
        <v>606</v>
      </c>
      <c r="E1667" s="86" t="s">
        <v>664</v>
      </c>
      <c r="F1667" s="86"/>
      <c r="G1667" s="94" t="n">
        <f aca="false">G1668+G1670+G1672</f>
        <v>56226.2</v>
      </c>
    </row>
    <row r="1668" customFormat="false" ht="48.6" hidden="false" customHeight="false" outlineLevel="0" collapsed="false">
      <c r="A1668" s="92" t="s">
        <v>492</v>
      </c>
      <c r="B1668" s="197" t="s">
        <v>495</v>
      </c>
      <c r="C1668" s="86" t="s">
        <v>485</v>
      </c>
      <c r="D1668" s="86" t="s">
        <v>606</v>
      </c>
      <c r="E1668" s="86" t="s">
        <v>664</v>
      </c>
      <c r="F1668" s="86" t="s">
        <v>493</v>
      </c>
      <c r="G1668" s="94" t="n">
        <f aca="false">G1669</f>
        <v>52186</v>
      </c>
    </row>
    <row r="1669" customFormat="false" ht="24.6" hidden="false" customHeight="false" outlineLevel="0" collapsed="false">
      <c r="A1669" s="92" t="s">
        <v>494</v>
      </c>
      <c r="B1669" s="197" t="s">
        <v>495</v>
      </c>
      <c r="C1669" s="86" t="s">
        <v>485</v>
      </c>
      <c r="D1669" s="86" t="s">
        <v>606</v>
      </c>
      <c r="E1669" s="86" t="s">
        <v>664</v>
      </c>
      <c r="F1669" s="86" t="s">
        <v>495</v>
      </c>
      <c r="G1669" s="97" t="n">
        <f aca="false">47886+3200+1200-100</f>
        <v>52186</v>
      </c>
    </row>
    <row r="1670" customFormat="false" ht="24.6" hidden="false" customHeight="false" outlineLevel="0" collapsed="false">
      <c r="A1670" s="92" t="s">
        <v>501</v>
      </c>
      <c r="B1670" s="197" t="s">
        <v>495</v>
      </c>
      <c r="C1670" s="86" t="s">
        <v>485</v>
      </c>
      <c r="D1670" s="86" t="s">
        <v>606</v>
      </c>
      <c r="E1670" s="86" t="s">
        <v>664</v>
      </c>
      <c r="F1670" s="86" t="s">
        <v>503</v>
      </c>
      <c r="G1670" s="94" t="n">
        <f aca="false">G1671</f>
        <v>1580</v>
      </c>
    </row>
    <row r="1671" customFormat="false" ht="24.6" hidden="false" customHeight="false" outlineLevel="0" collapsed="false">
      <c r="A1671" s="92" t="s">
        <v>502</v>
      </c>
      <c r="B1671" s="197" t="s">
        <v>495</v>
      </c>
      <c r="C1671" s="86" t="s">
        <v>485</v>
      </c>
      <c r="D1671" s="86" t="s">
        <v>606</v>
      </c>
      <c r="E1671" s="86" t="s">
        <v>664</v>
      </c>
      <c r="F1671" s="86" t="s">
        <v>505</v>
      </c>
      <c r="G1671" s="97" t="n">
        <f aca="false">1150+80+350</f>
        <v>1580</v>
      </c>
    </row>
    <row r="1672" customFormat="false" ht="15.6" hidden="false" customHeight="false" outlineLevel="0" collapsed="false">
      <c r="A1672" s="92" t="s">
        <v>506</v>
      </c>
      <c r="B1672" s="197" t="s">
        <v>495</v>
      </c>
      <c r="C1672" s="86" t="s">
        <v>485</v>
      </c>
      <c r="D1672" s="86" t="s">
        <v>606</v>
      </c>
      <c r="E1672" s="86" t="s">
        <v>664</v>
      </c>
      <c r="F1672" s="86" t="s">
        <v>507</v>
      </c>
      <c r="G1672" s="94" t="n">
        <f aca="false">G1673</f>
        <v>2460.2</v>
      </c>
    </row>
    <row r="1673" customFormat="false" ht="15.6" hidden="false" customHeight="false" outlineLevel="0" collapsed="false">
      <c r="A1673" s="92" t="s">
        <v>508</v>
      </c>
      <c r="B1673" s="197" t="s">
        <v>495</v>
      </c>
      <c r="C1673" s="86" t="s">
        <v>485</v>
      </c>
      <c r="D1673" s="86" t="s">
        <v>606</v>
      </c>
      <c r="E1673" s="86" t="s">
        <v>664</v>
      </c>
      <c r="F1673" s="86" t="s">
        <v>509</v>
      </c>
      <c r="G1673" s="97" t="n">
        <f aca="false">2460.2</f>
        <v>2460.2</v>
      </c>
    </row>
    <row r="1674" customFormat="false" ht="60" hidden="false" customHeight="false" outlineLevel="0" collapsed="false">
      <c r="A1674" s="91" t="s">
        <v>665</v>
      </c>
      <c r="B1674" s="197" t="s">
        <v>495</v>
      </c>
      <c r="C1674" s="86" t="s">
        <v>485</v>
      </c>
      <c r="D1674" s="86" t="s">
        <v>606</v>
      </c>
      <c r="E1674" s="86" t="s">
        <v>666</v>
      </c>
      <c r="F1674" s="86"/>
      <c r="G1674" s="94" t="n">
        <f aca="false">G1675+G1679+G1688+G1692</f>
        <v>106258.4</v>
      </c>
    </row>
    <row r="1675" customFormat="false" ht="15.6" hidden="false" customHeight="false" outlineLevel="0" collapsed="false">
      <c r="A1675" s="91" t="s">
        <v>667</v>
      </c>
      <c r="B1675" s="197" t="s">
        <v>495</v>
      </c>
      <c r="C1675" s="86" t="s">
        <v>485</v>
      </c>
      <c r="D1675" s="86" t="s">
        <v>606</v>
      </c>
      <c r="E1675" s="86" t="s">
        <v>668</v>
      </c>
      <c r="F1675" s="86"/>
      <c r="G1675" s="94" t="n">
        <f aca="false">G1676</f>
        <v>2419.7</v>
      </c>
    </row>
    <row r="1676" customFormat="false" ht="24" hidden="false" customHeight="false" outlineLevel="0" collapsed="false">
      <c r="A1676" s="91" t="s">
        <v>669</v>
      </c>
      <c r="B1676" s="197" t="s">
        <v>495</v>
      </c>
      <c r="C1676" s="86" t="s">
        <v>485</v>
      </c>
      <c r="D1676" s="86" t="s">
        <v>606</v>
      </c>
      <c r="E1676" s="86" t="s">
        <v>670</v>
      </c>
      <c r="F1676" s="86"/>
      <c r="G1676" s="94" t="n">
        <f aca="false">G1677</f>
        <v>2419.7</v>
      </c>
    </row>
    <row r="1677" customFormat="false" ht="24.6" hidden="false" customHeight="false" outlineLevel="0" collapsed="false">
      <c r="A1677" s="92" t="s">
        <v>501</v>
      </c>
      <c r="B1677" s="197" t="s">
        <v>495</v>
      </c>
      <c r="C1677" s="86" t="s">
        <v>485</v>
      </c>
      <c r="D1677" s="86" t="s">
        <v>606</v>
      </c>
      <c r="E1677" s="86" t="s">
        <v>670</v>
      </c>
      <c r="F1677" s="86" t="s">
        <v>503</v>
      </c>
      <c r="G1677" s="94" t="n">
        <f aca="false">G1678</f>
        <v>2419.7</v>
      </c>
    </row>
    <row r="1678" customFormat="false" ht="24.6" hidden="false" customHeight="false" outlineLevel="0" collapsed="false">
      <c r="A1678" s="92" t="s">
        <v>502</v>
      </c>
      <c r="B1678" s="197" t="s">
        <v>495</v>
      </c>
      <c r="C1678" s="86" t="s">
        <v>485</v>
      </c>
      <c r="D1678" s="86" t="s">
        <v>606</v>
      </c>
      <c r="E1678" s="86" t="s">
        <v>670</v>
      </c>
      <c r="F1678" s="86" t="s">
        <v>505</v>
      </c>
      <c r="G1678" s="99" t="n">
        <f aca="false">174.5+2245.2</f>
        <v>2419.7</v>
      </c>
    </row>
    <row r="1679" customFormat="false" ht="24.6" hidden="false" customHeight="false" outlineLevel="0" collapsed="false">
      <c r="A1679" s="92" t="s">
        <v>671</v>
      </c>
      <c r="B1679" s="197" t="s">
        <v>495</v>
      </c>
      <c r="C1679" s="86" t="s">
        <v>485</v>
      </c>
      <c r="D1679" s="86" t="s">
        <v>606</v>
      </c>
      <c r="E1679" s="86" t="s">
        <v>672</v>
      </c>
      <c r="F1679" s="86"/>
      <c r="G1679" s="94" t="n">
        <f aca="false">G1680</f>
        <v>88720.7</v>
      </c>
    </row>
    <row r="1680" customFormat="false" ht="24.6" hidden="false" customHeight="false" outlineLevel="0" collapsed="false">
      <c r="A1680" s="92" t="s">
        <v>673</v>
      </c>
      <c r="B1680" s="197" t="s">
        <v>495</v>
      </c>
      <c r="C1680" s="86" t="s">
        <v>485</v>
      </c>
      <c r="D1680" s="86" t="s">
        <v>606</v>
      </c>
      <c r="E1680" s="86" t="s">
        <v>674</v>
      </c>
      <c r="F1680" s="86"/>
      <c r="G1680" s="94" t="n">
        <f aca="false">G1681+G1683+G1685</f>
        <v>88720.7</v>
      </c>
    </row>
    <row r="1681" customFormat="false" ht="24.6" hidden="false" customHeight="false" outlineLevel="0" collapsed="false">
      <c r="A1681" s="92" t="s">
        <v>501</v>
      </c>
      <c r="B1681" s="197" t="s">
        <v>495</v>
      </c>
      <c r="C1681" s="86" t="s">
        <v>485</v>
      </c>
      <c r="D1681" s="86" t="s">
        <v>606</v>
      </c>
      <c r="E1681" s="86" t="s">
        <v>674</v>
      </c>
      <c r="F1681" s="86" t="s">
        <v>503</v>
      </c>
      <c r="G1681" s="94" t="n">
        <f aca="false">G1682</f>
        <v>10513.3</v>
      </c>
    </row>
    <row r="1682" customFormat="false" ht="24.6" hidden="false" customHeight="false" outlineLevel="0" collapsed="false">
      <c r="A1682" s="92" t="s">
        <v>502</v>
      </c>
      <c r="B1682" s="197" t="s">
        <v>495</v>
      </c>
      <c r="C1682" s="86" t="s">
        <v>485</v>
      </c>
      <c r="D1682" s="86" t="s">
        <v>606</v>
      </c>
      <c r="E1682" s="86" t="s">
        <v>674</v>
      </c>
      <c r="F1682" s="86" t="s">
        <v>505</v>
      </c>
      <c r="G1682" s="97" t="n">
        <f aca="false">10610-125.7+1000+500-2000+470+59</f>
        <v>10513.3</v>
      </c>
    </row>
    <row r="1683" customFormat="false" ht="24" hidden="false" customHeight="false" outlineLevel="0" collapsed="false">
      <c r="A1683" s="91" t="s">
        <v>675</v>
      </c>
      <c r="B1683" s="197" t="s">
        <v>495</v>
      </c>
      <c r="C1683" s="86" t="s">
        <v>485</v>
      </c>
      <c r="D1683" s="86" t="s">
        <v>606</v>
      </c>
      <c r="E1683" s="86" t="s">
        <v>674</v>
      </c>
      <c r="F1683" s="86" t="s">
        <v>676</v>
      </c>
      <c r="G1683" s="94" t="n">
        <f aca="false">G1684</f>
        <v>1041</v>
      </c>
    </row>
    <row r="1684" customFormat="false" ht="15.6" hidden="false" customHeight="false" outlineLevel="0" collapsed="false">
      <c r="A1684" s="91" t="s">
        <v>679</v>
      </c>
      <c r="B1684" s="197" t="s">
        <v>495</v>
      </c>
      <c r="C1684" s="86" t="s">
        <v>485</v>
      </c>
      <c r="D1684" s="86" t="s">
        <v>606</v>
      </c>
      <c r="E1684" s="86" t="s">
        <v>674</v>
      </c>
      <c r="F1684" s="86" t="s">
        <v>680</v>
      </c>
      <c r="G1684" s="97" t="n">
        <f aca="false">1041</f>
        <v>1041</v>
      </c>
    </row>
    <row r="1685" customFormat="false" ht="15.6" hidden="false" customHeight="false" outlineLevel="0" collapsed="false">
      <c r="A1685" s="92" t="s">
        <v>506</v>
      </c>
      <c r="B1685" s="197" t="s">
        <v>495</v>
      </c>
      <c r="C1685" s="86" t="s">
        <v>485</v>
      </c>
      <c r="D1685" s="86" t="s">
        <v>606</v>
      </c>
      <c r="E1685" s="86" t="s">
        <v>674</v>
      </c>
      <c r="F1685" s="86" t="s">
        <v>507</v>
      </c>
      <c r="G1685" s="94" t="n">
        <f aca="false">G1686+G1687</f>
        <v>77166.4</v>
      </c>
    </row>
    <row r="1686" customFormat="false" ht="15.6" hidden="false" customHeight="false" outlineLevel="0" collapsed="false">
      <c r="A1686" s="92" t="s">
        <v>681</v>
      </c>
      <c r="B1686" s="197" t="s">
        <v>495</v>
      </c>
      <c r="C1686" s="86" t="s">
        <v>485</v>
      </c>
      <c r="D1686" s="86" t="s">
        <v>606</v>
      </c>
      <c r="E1686" s="86" t="s">
        <v>674</v>
      </c>
      <c r="F1686" s="86" t="s">
        <v>616</v>
      </c>
      <c r="G1686" s="97" t="n">
        <f aca="false">2300+26000+4000+3000+11000+4300+300+375+150-375+8000+9000+4000+3000</f>
        <v>75050</v>
      </c>
    </row>
    <row r="1687" customFormat="false" ht="15.6" hidden="false" customHeight="false" outlineLevel="0" collapsed="false">
      <c r="A1687" s="92" t="s">
        <v>639</v>
      </c>
      <c r="B1687" s="197" t="s">
        <v>495</v>
      </c>
      <c r="C1687" s="86" t="s">
        <v>485</v>
      </c>
      <c r="D1687" s="86" t="s">
        <v>606</v>
      </c>
      <c r="E1687" s="86" t="s">
        <v>674</v>
      </c>
      <c r="F1687" s="86" t="s">
        <v>640</v>
      </c>
      <c r="G1687" s="97" t="n">
        <f aca="false">100+1547.1+106+80+183.3+100</f>
        <v>2116.4</v>
      </c>
    </row>
    <row r="1688" customFormat="false" ht="24.6" hidden="false" customHeight="false" outlineLevel="0" collapsed="false">
      <c r="A1688" s="92" t="s">
        <v>682</v>
      </c>
      <c r="B1688" s="197" t="s">
        <v>495</v>
      </c>
      <c r="C1688" s="86" t="s">
        <v>485</v>
      </c>
      <c r="D1688" s="86" t="s">
        <v>606</v>
      </c>
      <c r="E1688" s="86" t="s">
        <v>683</v>
      </c>
      <c r="F1688" s="86"/>
      <c r="G1688" s="94" t="n">
        <f aca="false">G1689</f>
        <v>969</v>
      </c>
    </row>
    <row r="1689" customFormat="false" ht="36" hidden="false" customHeight="false" outlineLevel="0" collapsed="false">
      <c r="A1689" s="91" t="s">
        <v>684</v>
      </c>
      <c r="B1689" s="197" t="s">
        <v>495</v>
      </c>
      <c r="C1689" s="86" t="s">
        <v>485</v>
      </c>
      <c r="D1689" s="86" t="s">
        <v>606</v>
      </c>
      <c r="E1689" s="86" t="s">
        <v>685</v>
      </c>
      <c r="F1689" s="86"/>
      <c r="G1689" s="94" t="n">
        <f aca="false">G1690</f>
        <v>969</v>
      </c>
    </row>
    <row r="1690" customFormat="false" ht="24.6" hidden="false" customHeight="false" outlineLevel="0" collapsed="false">
      <c r="A1690" s="92" t="s">
        <v>501</v>
      </c>
      <c r="B1690" s="197" t="s">
        <v>495</v>
      </c>
      <c r="C1690" s="86" t="s">
        <v>485</v>
      </c>
      <c r="D1690" s="86" t="s">
        <v>606</v>
      </c>
      <c r="E1690" s="86" t="s">
        <v>685</v>
      </c>
      <c r="F1690" s="86" t="s">
        <v>503</v>
      </c>
      <c r="G1690" s="94" t="n">
        <f aca="false">G1691</f>
        <v>969</v>
      </c>
    </row>
    <row r="1691" customFormat="false" ht="24.6" hidden="false" customHeight="false" outlineLevel="0" collapsed="false">
      <c r="A1691" s="92" t="s">
        <v>502</v>
      </c>
      <c r="B1691" s="197" t="s">
        <v>495</v>
      </c>
      <c r="C1691" s="86" t="s">
        <v>485</v>
      </c>
      <c r="D1691" s="86" t="s">
        <v>606</v>
      </c>
      <c r="E1691" s="86" t="s">
        <v>685</v>
      </c>
      <c r="F1691" s="86" t="s">
        <v>505</v>
      </c>
      <c r="G1691" s="97" t="n">
        <v>969</v>
      </c>
    </row>
    <row r="1692" customFormat="false" ht="22.8" hidden="false" customHeight="false" outlineLevel="0" collapsed="false">
      <c r="A1692" s="234" t="s">
        <v>686</v>
      </c>
      <c r="B1692" s="197" t="s">
        <v>495</v>
      </c>
      <c r="C1692" s="86" t="s">
        <v>485</v>
      </c>
      <c r="D1692" s="86" t="s">
        <v>606</v>
      </c>
      <c r="E1692" s="86" t="s">
        <v>687</v>
      </c>
      <c r="F1692" s="86"/>
      <c r="G1692" s="94" t="n">
        <f aca="false">G1693</f>
        <v>14149</v>
      </c>
    </row>
    <row r="1693" customFormat="false" ht="24.6" hidden="false" customHeight="false" outlineLevel="0" collapsed="false">
      <c r="A1693" s="113" t="s">
        <v>688</v>
      </c>
      <c r="B1693" s="197" t="s">
        <v>495</v>
      </c>
      <c r="C1693" s="86" t="s">
        <v>485</v>
      </c>
      <c r="D1693" s="86" t="s">
        <v>606</v>
      </c>
      <c r="E1693" s="86" t="s">
        <v>689</v>
      </c>
      <c r="F1693" s="86"/>
      <c r="G1693" s="94" t="n">
        <f aca="false">G1694</f>
        <v>14149</v>
      </c>
    </row>
    <row r="1694" customFormat="false" ht="48.6" hidden="false" customHeight="false" outlineLevel="0" collapsed="false">
      <c r="A1694" s="92" t="s">
        <v>492</v>
      </c>
      <c r="B1694" s="197" t="s">
        <v>495</v>
      </c>
      <c r="C1694" s="86" t="s">
        <v>485</v>
      </c>
      <c r="D1694" s="86" t="s">
        <v>606</v>
      </c>
      <c r="E1694" s="86" t="s">
        <v>689</v>
      </c>
      <c r="F1694" s="86" t="s">
        <v>493</v>
      </c>
      <c r="G1694" s="94" t="n">
        <f aca="false">G1695</f>
        <v>14149</v>
      </c>
    </row>
    <row r="1695" customFormat="false" ht="24.6" hidden="false" customHeight="false" outlineLevel="0" collapsed="false">
      <c r="A1695" s="92" t="s">
        <v>494</v>
      </c>
      <c r="B1695" s="197" t="s">
        <v>495</v>
      </c>
      <c r="C1695" s="86" t="s">
        <v>485</v>
      </c>
      <c r="D1695" s="86" t="s">
        <v>606</v>
      </c>
      <c r="E1695" s="86" t="s">
        <v>689</v>
      </c>
      <c r="F1695" s="86" t="s">
        <v>495</v>
      </c>
      <c r="G1695" s="97" t="n">
        <f aca="false">13051+838+260</f>
        <v>14149</v>
      </c>
    </row>
    <row r="1696" customFormat="false" ht="15.6" hidden="false" customHeight="false" outlineLevel="0" collapsed="false">
      <c r="A1696" s="95" t="s">
        <v>900</v>
      </c>
      <c r="B1696" s="197" t="s">
        <v>495</v>
      </c>
      <c r="C1696" s="86" t="s">
        <v>511</v>
      </c>
      <c r="D1696" s="86" t="s">
        <v>901</v>
      </c>
      <c r="E1696" s="86"/>
      <c r="F1696" s="121"/>
      <c r="G1696" s="94" t="n">
        <f aca="false">G1697</f>
        <v>39.4</v>
      </c>
    </row>
    <row r="1697" customFormat="false" ht="15.6" hidden="false" customHeight="false" outlineLevel="0" collapsed="false">
      <c r="A1697" s="100" t="s">
        <v>520</v>
      </c>
      <c r="B1697" s="197" t="s">
        <v>495</v>
      </c>
      <c r="C1697" s="86" t="s">
        <v>511</v>
      </c>
      <c r="D1697" s="86" t="s">
        <v>901</v>
      </c>
      <c r="E1697" s="86" t="s">
        <v>521</v>
      </c>
      <c r="F1697" s="86"/>
      <c r="G1697" s="94" t="n">
        <f aca="false">G1698</f>
        <v>39.4</v>
      </c>
    </row>
    <row r="1698" customFormat="false" ht="60" hidden="false" customHeight="false" outlineLevel="0" collapsed="false">
      <c r="A1698" s="96" t="s">
        <v>902</v>
      </c>
      <c r="B1698" s="197" t="s">
        <v>495</v>
      </c>
      <c r="C1698" s="86" t="s">
        <v>511</v>
      </c>
      <c r="D1698" s="86" t="s">
        <v>901</v>
      </c>
      <c r="E1698" s="86" t="s">
        <v>666</v>
      </c>
      <c r="F1698" s="86"/>
      <c r="G1698" s="94" t="n">
        <f aca="false">G1699+G1703</f>
        <v>39.4</v>
      </c>
    </row>
    <row r="1699" customFormat="false" ht="15.6" hidden="false" customHeight="false" outlineLevel="0" collapsed="false">
      <c r="A1699" s="96" t="s">
        <v>667</v>
      </c>
      <c r="B1699" s="197" t="s">
        <v>495</v>
      </c>
      <c r="C1699" s="86" t="s">
        <v>511</v>
      </c>
      <c r="D1699" s="86" t="s">
        <v>901</v>
      </c>
      <c r="E1699" s="86" t="s">
        <v>668</v>
      </c>
      <c r="F1699" s="86"/>
      <c r="G1699" s="94" t="n">
        <f aca="false">G1700</f>
        <v>39.4</v>
      </c>
    </row>
    <row r="1700" customFormat="false" ht="15.6" hidden="false" customHeight="false" outlineLevel="0" collapsed="false">
      <c r="A1700" s="116" t="s">
        <v>903</v>
      </c>
      <c r="B1700" s="197" t="s">
        <v>495</v>
      </c>
      <c r="C1700" s="86" t="s">
        <v>511</v>
      </c>
      <c r="D1700" s="86" t="s">
        <v>901</v>
      </c>
      <c r="E1700" s="86" t="s">
        <v>904</v>
      </c>
      <c r="F1700" s="121"/>
      <c r="G1700" s="94" t="n">
        <f aca="false">G1701</f>
        <v>39.4</v>
      </c>
    </row>
    <row r="1701" customFormat="false" ht="24.6" hidden="false" customHeight="false" outlineLevel="0" collapsed="false">
      <c r="A1701" s="92" t="s">
        <v>501</v>
      </c>
      <c r="B1701" s="197" t="s">
        <v>495</v>
      </c>
      <c r="C1701" s="86" t="s">
        <v>511</v>
      </c>
      <c r="D1701" s="86" t="s">
        <v>901</v>
      </c>
      <c r="E1701" s="86" t="s">
        <v>904</v>
      </c>
      <c r="F1701" s="121" t="s">
        <v>503</v>
      </c>
      <c r="G1701" s="94" t="n">
        <f aca="false">G1702</f>
        <v>39.4</v>
      </c>
    </row>
    <row r="1702" customFormat="false" ht="24.6" hidden="false" customHeight="false" outlineLevel="0" collapsed="false">
      <c r="A1702" s="92" t="s">
        <v>502</v>
      </c>
      <c r="B1702" s="197" t="s">
        <v>495</v>
      </c>
      <c r="C1702" s="86" t="s">
        <v>511</v>
      </c>
      <c r="D1702" s="86" t="s">
        <v>901</v>
      </c>
      <c r="E1702" s="86" t="s">
        <v>904</v>
      </c>
      <c r="F1702" s="121" t="s">
        <v>505</v>
      </c>
      <c r="G1702" s="97" t="n">
        <v>39.4</v>
      </c>
    </row>
    <row r="1703" customFormat="false" ht="24.6" hidden="false" customHeight="false" outlineLevel="0" collapsed="false">
      <c r="A1703" s="92" t="s">
        <v>682</v>
      </c>
      <c r="B1703" s="197" t="s">
        <v>495</v>
      </c>
      <c r="C1703" s="86" t="s">
        <v>511</v>
      </c>
      <c r="D1703" s="86" t="s">
        <v>901</v>
      </c>
      <c r="E1703" s="86" t="s">
        <v>683</v>
      </c>
      <c r="F1703" s="121"/>
      <c r="G1703" s="94" t="n">
        <f aca="false">G1704</f>
        <v>0</v>
      </c>
    </row>
    <row r="1704" customFormat="false" ht="15.6" hidden="false" customHeight="false" outlineLevel="0" collapsed="false">
      <c r="A1704" s="116" t="s">
        <v>903</v>
      </c>
      <c r="B1704" s="197" t="s">
        <v>495</v>
      </c>
      <c r="C1704" s="86" t="s">
        <v>511</v>
      </c>
      <c r="D1704" s="86" t="s">
        <v>901</v>
      </c>
      <c r="E1704" s="86" t="s">
        <v>905</v>
      </c>
      <c r="F1704" s="121"/>
      <c r="G1704" s="94" t="n">
        <f aca="false">G1705</f>
        <v>0</v>
      </c>
    </row>
    <row r="1705" customFormat="false" ht="24.6" hidden="false" customHeight="false" outlineLevel="0" collapsed="false">
      <c r="A1705" s="92" t="s">
        <v>501</v>
      </c>
      <c r="B1705" s="197" t="s">
        <v>495</v>
      </c>
      <c r="C1705" s="86" t="s">
        <v>511</v>
      </c>
      <c r="D1705" s="86" t="s">
        <v>901</v>
      </c>
      <c r="E1705" s="86" t="s">
        <v>905</v>
      </c>
      <c r="F1705" s="121" t="s">
        <v>503</v>
      </c>
      <c r="G1705" s="94" t="n">
        <f aca="false">G1706</f>
        <v>0</v>
      </c>
    </row>
    <row r="1706" customFormat="false" ht="24.6" hidden="false" customHeight="false" outlineLevel="0" collapsed="false">
      <c r="A1706" s="92" t="s">
        <v>502</v>
      </c>
      <c r="B1706" s="197" t="s">
        <v>495</v>
      </c>
      <c r="C1706" s="86" t="s">
        <v>511</v>
      </c>
      <c r="D1706" s="86" t="s">
        <v>901</v>
      </c>
      <c r="E1706" s="86" t="s">
        <v>905</v>
      </c>
      <c r="F1706" s="121" t="s">
        <v>505</v>
      </c>
      <c r="G1706" s="97" t="n">
        <f aca="false">2500-254.8-2245.2</f>
        <v>0</v>
      </c>
    </row>
    <row r="1707" customFormat="false" ht="15.6" hidden="false" customHeight="false" outlineLevel="0" collapsed="false">
      <c r="A1707" s="202" t="s">
        <v>932</v>
      </c>
      <c r="B1707" s="197" t="s">
        <v>495</v>
      </c>
      <c r="C1707" s="86" t="s">
        <v>809</v>
      </c>
      <c r="D1707" s="86"/>
      <c r="E1707" s="86"/>
      <c r="F1707" s="121"/>
      <c r="G1707" s="94" t="n">
        <f aca="false">G1708</f>
        <v>37771.1</v>
      </c>
    </row>
    <row r="1708" customFormat="false" ht="15.6" hidden="false" customHeight="false" outlineLevel="0" collapsed="false">
      <c r="A1708" s="95" t="s">
        <v>933</v>
      </c>
      <c r="B1708" s="197" t="s">
        <v>495</v>
      </c>
      <c r="C1708" s="86" t="s">
        <v>809</v>
      </c>
      <c r="D1708" s="86" t="s">
        <v>485</v>
      </c>
      <c r="E1708" s="86"/>
      <c r="F1708" s="121"/>
      <c r="G1708" s="94" t="n">
        <f aca="false">G1709+G1716</f>
        <v>37771.1</v>
      </c>
    </row>
    <row r="1709" customFormat="false" ht="36" hidden="false" customHeight="false" outlineLevel="0" collapsed="false">
      <c r="A1709" s="98" t="s">
        <v>512</v>
      </c>
      <c r="B1709" s="197" t="s">
        <v>495</v>
      </c>
      <c r="C1709" s="86" t="s">
        <v>809</v>
      </c>
      <c r="D1709" s="86" t="s">
        <v>485</v>
      </c>
      <c r="E1709" s="121" t="s">
        <v>513</v>
      </c>
      <c r="F1709" s="121"/>
      <c r="G1709" s="94" t="n">
        <f aca="false">G1710</f>
        <v>29461.7</v>
      </c>
    </row>
    <row r="1710" customFormat="false" ht="36" hidden="false" customHeight="false" outlineLevel="0" collapsed="false">
      <c r="A1710" s="91" t="s">
        <v>934</v>
      </c>
      <c r="B1710" s="197" t="s">
        <v>495</v>
      </c>
      <c r="C1710" s="86" t="s">
        <v>809</v>
      </c>
      <c r="D1710" s="86" t="s">
        <v>485</v>
      </c>
      <c r="E1710" s="121" t="s">
        <v>935</v>
      </c>
      <c r="F1710" s="121"/>
      <c r="G1710" s="94" t="n">
        <f aca="false">G1711</f>
        <v>29461.7</v>
      </c>
    </row>
    <row r="1711" customFormat="false" ht="36" hidden="false" customHeight="false" outlineLevel="0" collapsed="false">
      <c r="A1711" s="91" t="s">
        <v>945</v>
      </c>
      <c r="B1711" s="197" t="s">
        <v>495</v>
      </c>
      <c r="C1711" s="86" t="s">
        <v>809</v>
      </c>
      <c r="D1711" s="86" t="s">
        <v>485</v>
      </c>
      <c r="E1711" s="121" t="s">
        <v>946</v>
      </c>
      <c r="F1711" s="121"/>
      <c r="G1711" s="94" t="n">
        <f aca="false">G1712</f>
        <v>29461.7</v>
      </c>
    </row>
    <row r="1712" customFormat="false" ht="24" hidden="false" customHeight="false" outlineLevel="0" collapsed="false">
      <c r="A1712" s="91" t="s">
        <v>949</v>
      </c>
      <c r="B1712" s="197" t="s">
        <v>495</v>
      </c>
      <c r="C1712" s="86" t="s">
        <v>809</v>
      </c>
      <c r="D1712" s="86" t="s">
        <v>485</v>
      </c>
      <c r="E1712" s="121" t="s">
        <v>950</v>
      </c>
      <c r="F1712" s="121"/>
      <c r="G1712" s="94" t="n">
        <f aca="false">G1713</f>
        <v>29461.7</v>
      </c>
    </row>
    <row r="1713" customFormat="false" ht="15.6" hidden="false" customHeight="false" outlineLevel="0" collapsed="false">
      <c r="A1713" s="92" t="s">
        <v>506</v>
      </c>
      <c r="B1713" s="197" t="s">
        <v>495</v>
      </c>
      <c r="C1713" s="86" t="s">
        <v>809</v>
      </c>
      <c r="D1713" s="86" t="s">
        <v>485</v>
      </c>
      <c r="E1713" s="121" t="s">
        <v>950</v>
      </c>
      <c r="F1713" s="121" t="s">
        <v>507</v>
      </c>
      <c r="G1713" s="94" t="n">
        <f aca="false">G1714</f>
        <v>29461.7</v>
      </c>
    </row>
    <row r="1714" customFormat="false" ht="24" hidden="false" customHeight="false" outlineLevel="0" collapsed="false">
      <c r="A1714" s="91" t="s">
        <v>912</v>
      </c>
      <c r="B1714" s="197" t="s">
        <v>495</v>
      </c>
      <c r="C1714" s="86" t="s">
        <v>809</v>
      </c>
      <c r="D1714" s="86" t="s">
        <v>485</v>
      </c>
      <c r="E1714" s="121" t="s">
        <v>950</v>
      </c>
      <c r="F1714" s="121" t="s">
        <v>616</v>
      </c>
      <c r="G1714" s="97" t="n">
        <f aca="false">29461.7</f>
        <v>29461.7</v>
      </c>
    </row>
    <row r="1715" customFormat="false" ht="15.6" hidden="false" customHeight="false" outlineLevel="0" collapsed="false">
      <c r="A1715" s="100" t="s">
        <v>520</v>
      </c>
      <c r="B1715" s="197" t="s">
        <v>495</v>
      </c>
      <c r="C1715" s="121" t="s">
        <v>809</v>
      </c>
      <c r="D1715" s="121" t="s">
        <v>485</v>
      </c>
      <c r="E1715" s="86" t="s">
        <v>521</v>
      </c>
      <c r="F1715" s="121"/>
      <c r="G1715" s="94" t="n">
        <f aca="false">G1716</f>
        <v>8309.4</v>
      </c>
    </row>
    <row r="1716" customFormat="false" ht="60" hidden="false" customHeight="false" outlineLevel="0" collapsed="false">
      <c r="A1716" s="96" t="s">
        <v>902</v>
      </c>
      <c r="B1716" s="197" t="s">
        <v>495</v>
      </c>
      <c r="C1716" s="86" t="s">
        <v>809</v>
      </c>
      <c r="D1716" s="86" t="s">
        <v>485</v>
      </c>
      <c r="E1716" s="86" t="s">
        <v>666</v>
      </c>
      <c r="F1716" s="121"/>
      <c r="G1716" s="94" t="n">
        <f aca="false">G1719</f>
        <v>8309.4</v>
      </c>
    </row>
    <row r="1717" customFormat="false" ht="24.6" hidden="false" customHeight="false" outlineLevel="0" collapsed="false">
      <c r="A1717" s="92" t="s">
        <v>671</v>
      </c>
      <c r="B1717" s="197" t="s">
        <v>495</v>
      </c>
      <c r="C1717" s="86" t="s">
        <v>809</v>
      </c>
      <c r="D1717" s="86" t="s">
        <v>485</v>
      </c>
      <c r="E1717" s="86" t="s">
        <v>672</v>
      </c>
      <c r="F1717" s="121"/>
      <c r="G1717" s="94" t="n">
        <f aca="false">G1718</f>
        <v>8309.4</v>
      </c>
    </row>
    <row r="1718" customFormat="false" ht="24.6" hidden="false" customHeight="false" outlineLevel="0" collapsed="false">
      <c r="A1718" s="92" t="s">
        <v>954</v>
      </c>
      <c r="B1718" s="197" t="s">
        <v>495</v>
      </c>
      <c r="C1718" s="86" t="s">
        <v>809</v>
      </c>
      <c r="D1718" s="86" t="s">
        <v>485</v>
      </c>
      <c r="E1718" s="86" t="s">
        <v>955</v>
      </c>
      <c r="F1718" s="121"/>
      <c r="G1718" s="94" t="n">
        <f aca="false">G1719</f>
        <v>8309.4</v>
      </c>
    </row>
    <row r="1719" customFormat="false" ht="24.6" hidden="false" customHeight="false" outlineLevel="0" collapsed="false">
      <c r="A1719" s="92" t="s">
        <v>501</v>
      </c>
      <c r="B1719" s="197" t="s">
        <v>495</v>
      </c>
      <c r="C1719" s="86" t="s">
        <v>809</v>
      </c>
      <c r="D1719" s="86" t="s">
        <v>485</v>
      </c>
      <c r="E1719" s="86" t="s">
        <v>955</v>
      </c>
      <c r="F1719" s="121" t="s">
        <v>503</v>
      </c>
      <c r="G1719" s="94" t="n">
        <f aca="false">G1720</f>
        <v>8309.4</v>
      </c>
    </row>
    <row r="1720" customFormat="false" ht="24.6" hidden="false" customHeight="false" outlineLevel="0" collapsed="false">
      <c r="A1720" s="92" t="s">
        <v>502</v>
      </c>
      <c r="B1720" s="197" t="s">
        <v>495</v>
      </c>
      <c r="C1720" s="86" t="s">
        <v>809</v>
      </c>
      <c r="D1720" s="86" t="s">
        <v>485</v>
      </c>
      <c r="E1720" s="86" t="s">
        <v>955</v>
      </c>
      <c r="F1720" s="121" t="s">
        <v>505</v>
      </c>
      <c r="G1720" s="97" t="n">
        <f aca="false">10200-1166.6-106-80-183.3-404.7+50</f>
        <v>8309.4</v>
      </c>
    </row>
    <row r="1721" customFormat="false" ht="15.6" hidden="false" customHeight="false" outlineLevel="0" collapsed="false">
      <c r="A1721" s="91" t="s">
        <v>1530</v>
      </c>
      <c r="B1721" s="197" t="s">
        <v>495</v>
      </c>
      <c r="C1721" s="86" t="s">
        <v>885</v>
      </c>
      <c r="D1721" s="86"/>
      <c r="E1721" s="86"/>
      <c r="F1721" s="121"/>
      <c r="G1721" s="94" t="n">
        <f aca="false">G1722+G1741</f>
        <v>187104</v>
      </c>
    </row>
    <row r="1722" customFormat="false" ht="15.6" hidden="false" customHeight="false" outlineLevel="0" collapsed="false">
      <c r="A1722" s="95" t="s">
        <v>1541</v>
      </c>
      <c r="B1722" s="197" t="s">
        <v>495</v>
      </c>
      <c r="C1722" s="86" t="s">
        <v>885</v>
      </c>
      <c r="D1722" s="86" t="s">
        <v>497</v>
      </c>
      <c r="E1722" s="86"/>
      <c r="F1722" s="121"/>
      <c r="G1722" s="94" t="n">
        <f aca="false">G1723</f>
        <v>99359</v>
      </c>
    </row>
    <row r="1723" customFormat="false" ht="24" hidden="false" customHeight="false" outlineLevel="0" collapsed="false">
      <c r="A1723" s="106" t="s">
        <v>1620</v>
      </c>
      <c r="B1723" s="197" t="s">
        <v>495</v>
      </c>
      <c r="C1723" s="86" t="s">
        <v>885</v>
      </c>
      <c r="D1723" s="86" t="s">
        <v>497</v>
      </c>
      <c r="E1723" s="86" t="s">
        <v>1621</v>
      </c>
      <c r="F1723" s="121"/>
      <c r="G1723" s="94" t="n">
        <f aca="false">G1724+G1736</f>
        <v>99359</v>
      </c>
    </row>
    <row r="1724" customFormat="false" ht="24" hidden="false" customHeight="false" outlineLevel="0" collapsed="false">
      <c r="A1724" s="96" t="s">
        <v>1814</v>
      </c>
      <c r="B1724" s="197" t="s">
        <v>495</v>
      </c>
      <c r="C1724" s="86" t="s">
        <v>885</v>
      </c>
      <c r="D1724" s="86" t="s">
        <v>497</v>
      </c>
      <c r="E1724" s="86" t="s">
        <v>1633</v>
      </c>
      <c r="F1724" s="86"/>
      <c r="G1724" s="94" t="n">
        <f aca="false">G1725+G1729</f>
        <v>3359</v>
      </c>
    </row>
    <row r="1725" customFormat="false" ht="60" hidden="false" customHeight="false" outlineLevel="0" collapsed="false">
      <c r="A1725" s="96" t="s">
        <v>1634</v>
      </c>
      <c r="B1725" s="197" t="s">
        <v>495</v>
      </c>
      <c r="C1725" s="86" t="s">
        <v>885</v>
      </c>
      <c r="D1725" s="86" t="s">
        <v>497</v>
      </c>
      <c r="E1725" s="86" t="s">
        <v>1635</v>
      </c>
      <c r="F1725" s="86"/>
      <c r="G1725" s="94" t="n">
        <f aca="false">G1726</f>
        <v>2257</v>
      </c>
    </row>
    <row r="1726" customFormat="false" ht="48" hidden="false" customHeight="false" outlineLevel="0" collapsed="false">
      <c r="A1726" s="91" t="s">
        <v>1636</v>
      </c>
      <c r="B1726" s="197" t="s">
        <v>495</v>
      </c>
      <c r="C1726" s="86" t="s">
        <v>885</v>
      </c>
      <c r="D1726" s="86" t="s">
        <v>497</v>
      </c>
      <c r="E1726" s="86" t="s">
        <v>1637</v>
      </c>
      <c r="F1726" s="86"/>
      <c r="G1726" s="94" t="n">
        <f aca="false">G1727</f>
        <v>2257</v>
      </c>
    </row>
    <row r="1727" customFormat="false" ht="15.6" hidden="false" customHeight="false" outlineLevel="0" collapsed="false">
      <c r="A1727" s="228" t="s">
        <v>1208</v>
      </c>
      <c r="B1727" s="197" t="s">
        <v>495</v>
      </c>
      <c r="C1727" s="86" t="s">
        <v>885</v>
      </c>
      <c r="D1727" s="86" t="s">
        <v>497</v>
      </c>
      <c r="E1727" s="86" t="s">
        <v>1637</v>
      </c>
      <c r="F1727" s="86" t="s">
        <v>1209</v>
      </c>
      <c r="G1727" s="94" t="n">
        <f aca="false">G1728</f>
        <v>2257</v>
      </c>
    </row>
    <row r="1728" customFormat="false" ht="24" hidden="false" customHeight="false" outlineLevel="0" collapsed="false">
      <c r="A1728" s="91" t="s">
        <v>1341</v>
      </c>
      <c r="B1728" s="197" t="s">
        <v>495</v>
      </c>
      <c r="C1728" s="86" t="s">
        <v>885</v>
      </c>
      <c r="D1728" s="86" t="s">
        <v>497</v>
      </c>
      <c r="E1728" s="86" t="s">
        <v>1637</v>
      </c>
      <c r="F1728" s="86" t="s">
        <v>1211</v>
      </c>
      <c r="G1728" s="97" t="n">
        <f aca="false">2250.5-2250.5+2257</f>
        <v>2257</v>
      </c>
    </row>
    <row r="1729" customFormat="false" ht="60" hidden="false" customHeight="false" outlineLevel="0" collapsed="false">
      <c r="A1729" s="91" t="s">
        <v>1638</v>
      </c>
      <c r="B1729" s="197" t="s">
        <v>495</v>
      </c>
      <c r="C1729" s="86" t="s">
        <v>885</v>
      </c>
      <c r="D1729" s="86" t="s">
        <v>497</v>
      </c>
      <c r="E1729" s="86" t="s">
        <v>1639</v>
      </c>
      <c r="F1729" s="86"/>
      <c r="G1729" s="94" t="n">
        <f aca="false">G1730+G1733</f>
        <v>1102</v>
      </c>
    </row>
    <row r="1730" customFormat="false" ht="36.6" hidden="false" customHeight="false" outlineLevel="0" collapsed="false">
      <c r="A1730" s="92" t="s">
        <v>1640</v>
      </c>
      <c r="B1730" s="197" t="s">
        <v>495</v>
      </c>
      <c r="C1730" s="86" t="s">
        <v>885</v>
      </c>
      <c r="D1730" s="86" t="s">
        <v>497</v>
      </c>
      <c r="E1730" s="86" t="s">
        <v>1641</v>
      </c>
      <c r="F1730" s="121"/>
      <c r="G1730" s="94" t="n">
        <f aca="false">G1731</f>
        <v>1102</v>
      </c>
    </row>
    <row r="1731" customFormat="false" ht="15.6" hidden="false" customHeight="false" outlineLevel="0" collapsed="false">
      <c r="A1731" s="111" t="s">
        <v>1208</v>
      </c>
      <c r="B1731" s="197" t="s">
        <v>495</v>
      </c>
      <c r="C1731" s="86" t="s">
        <v>885</v>
      </c>
      <c r="D1731" s="86" t="s">
        <v>497</v>
      </c>
      <c r="E1731" s="86" t="s">
        <v>1641</v>
      </c>
      <c r="F1731" s="86" t="s">
        <v>1209</v>
      </c>
      <c r="G1731" s="94" t="n">
        <f aca="false">G1732</f>
        <v>1102</v>
      </c>
    </row>
    <row r="1732" customFormat="false" ht="24" hidden="false" customHeight="false" outlineLevel="0" collapsed="false">
      <c r="A1732" s="91" t="s">
        <v>1341</v>
      </c>
      <c r="B1732" s="197" t="s">
        <v>495</v>
      </c>
      <c r="C1732" s="86" t="s">
        <v>885</v>
      </c>
      <c r="D1732" s="86" t="s">
        <v>497</v>
      </c>
      <c r="E1732" s="86" t="s">
        <v>1641</v>
      </c>
      <c r="F1732" s="86" t="s">
        <v>1211</v>
      </c>
      <c r="G1732" s="97" t="n">
        <f aca="false">1112-10</f>
        <v>1102</v>
      </c>
    </row>
    <row r="1733" customFormat="false" ht="36" hidden="false" customHeight="false" outlineLevel="0" collapsed="false">
      <c r="A1733" s="91" t="s">
        <v>1815</v>
      </c>
      <c r="B1733" s="197" t="s">
        <v>495</v>
      </c>
      <c r="C1733" s="86" t="s">
        <v>885</v>
      </c>
      <c r="D1733" s="86" t="s">
        <v>497</v>
      </c>
      <c r="E1733" s="86" t="s">
        <v>1816</v>
      </c>
      <c r="F1733" s="121"/>
      <c r="G1733" s="94" t="n">
        <f aca="false">G1734</f>
        <v>0</v>
      </c>
    </row>
    <row r="1734" customFormat="false" ht="15.6" hidden="false" customHeight="false" outlineLevel="0" collapsed="false">
      <c r="A1734" s="111" t="s">
        <v>1208</v>
      </c>
      <c r="B1734" s="197" t="s">
        <v>495</v>
      </c>
      <c r="C1734" s="86" t="s">
        <v>885</v>
      </c>
      <c r="D1734" s="86" t="s">
        <v>497</v>
      </c>
      <c r="E1734" s="86" t="s">
        <v>1816</v>
      </c>
      <c r="F1734" s="86" t="s">
        <v>1209</v>
      </c>
      <c r="G1734" s="94" t="n">
        <f aca="false">G1735</f>
        <v>0</v>
      </c>
    </row>
    <row r="1735" customFormat="false" ht="24" hidden="false" customHeight="false" outlineLevel="0" collapsed="false">
      <c r="A1735" s="91" t="s">
        <v>1341</v>
      </c>
      <c r="B1735" s="197" t="s">
        <v>495</v>
      </c>
      <c r="C1735" s="86" t="s">
        <v>885</v>
      </c>
      <c r="D1735" s="86" t="s">
        <v>497</v>
      </c>
      <c r="E1735" s="86" t="s">
        <v>1816</v>
      </c>
      <c r="F1735" s="86" t="s">
        <v>1211</v>
      </c>
      <c r="G1735" s="97" t="n">
        <v>0</v>
      </c>
    </row>
    <row r="1736" customFormat="false" ht="36" hidden="false" customHeight="false" outlineLevel="0" collapsed="false">
      <c r="A1736" s="91" t="s">
        <v>1650</v>
      </c>
      <c r="B1736" s="197" t="s">
        <v>495</v>
      </c>
      <c r="C1736" s="86" t="s">
        <v>885</v>
      </c>
      <c r="D1736" s="86" t="s">
        <v>497</v>
      </c>
      <c r="E1736" s="86" t="s">
        <v>1651</v>
      </c>
      <c r="F1736" s="86"/>
      <c r="G1736" s="94" t="n">
        <f aca="false">G1737</f>
        <v>96000</v>
      </c>
    </row>
    <row r="1737" customFormat="false" ht="36" hidden="false" customHeight="false" outlineLevel="0" collapsed="false">
      <c r="A1737" s="91" t="s">
        <v>1652</v>
      </c>
      <c r="B1737" s="197" t="s">
        <v>495</v>
      </c>
      <c r="C1737" s="86" t="s">
        <v>885</v>
      </c>
      <c r="D1737" s="86" t="s">
        <v>497</v>
      </c>
      <c r="E1737" s="86" t="s">
        <v>1653</v>
      </c>
      <c r="F1737" s="86"/>
      <c r="G1737" s="94" t="n">
        <f aca="false">G1738</f>
        <v>96000</v>
      </c>
    </row>
    <row r="1738" customFormat="false" ht="48" hidden="false" customHeight="false" outlineLevel="0" collapsed="false">
      <c r="A1738" s="91" t="s">
        <v>1654</v>
      </c>
      <c r="B1738" s="197" t="s">
        <v>495</v>
      </c>
      <c r="C1738" s="86" t="s">
        <v>885</v>
      </c>
      <c r="D1738" s="86" t="s">
        <v>497</v>
      </c>
      <c r="E1738" s="86" t="s">
        <v>1655</v>
      </c>
      <c r="F1738" s="86"/>
      <c r="G1738" s="94" t="n">
        <f aca="false">G1739</f>
        <v>96000</v>
      </c>
    </row>
    <row r="1739" customFormat="false" ht="24" hidden="false" customHeight="false" outlineLevel="0" collapsed="false">
      <c r="A1739" s="111" t="s">
        <v>675</v>
      </c>
      <c r="B1739" s="197" t="s">
        <v>495</v>
      </c>
      <c r="C1739" s="86" t="s">
        <v>885</v>
      </c>
      <c r="D1739" s="86" t="s">
        <v>497</v>
      </c>
      <c r="E1739" s="86" t="s">
        <v>1655</v>
      </c>
      <c r="F1739" s="86" t="s">
        <v>676</v>
      </c>
      <c r="G1739" s="94" t="n">
        <f aca="false">G1740</f>
        <v>96000</v>
      </c>
    </row>
    <row r="1740" customFormat="false" ht="15.6" hidden="false" customHeight="false" outlineLevel="0" collapsed="false">
      <c r="A1740" s="91" t="s">
        <v>1656</v>
      </c>
      <c r="B1740" s="197" t="s">
        <v>495</v>
      </c>
      <c r="C1740" s="86" t="s">
        <v>885</v>
      </c>
      <c r="D1740" s="86" t="s">
        <v>497</v>
      </c>
      <c r="E1740" s="86" t="s">
        <v>1655</v>
      </c>
      <c r="F1740" s="86" t="s">
        <v>678</v>
      </c>
      <c r="G1740" s="97" t="n">
        <f aca="false">50000+46000</f>
        <v>96000</v>
      </c>
    </row>
    <row r="1741" customFormat="false" ht="15.6" hidden="false" customHeight="false" outlineLevel="0" collapsed="false">
      <c r="A1741" s="95" t="s">
        <v>1657</v>
      </c>
      <c r="B1741" s="197" t="s">
        <v>495</v>
      </c>
      <c r="C1741" s="86" t="s">
        <v>885</v>
      </c>
      <c r="D1741" s="86" t="s">
        <v>511</v>
      </c>
      <c r="E1741" s="103"/>
      <c r="F1741" s="86"/>
      <c r="G1741" s="94" t="n">
        <f aca="false">G1742</f>
        <v>87745</v>
      </c>
    </row>
    <row r="1742" customFormat="false" ht="24" hidden="false" customHeight="false" outlineLevel="0" collapsed="false">
      <c r="A1742" s="106" t="s">
        <v>1620</v>
      </c>
      <c r="B1742" s="197" t="s">
        <v>495</v>
      </c>
      <c r="C1742" s="86" t="s">
        <v>885</v>
      </c>
      <c r="D1742" s="86" t="s">
        <v>511</v>
      </c>
      <c r="E1742" s="86" t="s">
        <v>1621</v>
      </c>
      <c r="F1742" s="86"/>
      <c r="G1742" s="94" t="n">
        <f aca="false">G1743</f>
        <v>87745</v>
      </c>
    </row>
    <row r="1743" customFormat="false" ht="36" hidden="false" customHeight="false" outlineLevel="0" collapsed="false">
      <c r="A1743" s="111" t="s">
        <v>1659</v>
      </c>
      <c r="B1743" s="197" t="s">
        <v>495</v>
      </c>
      <c r="C1743" s="86" t="s">
        <v>885</v>
      </c>
      <c r="D1743" s="86" t="s">
        <v>511</v>
      </c>
      <c r="E1743" s="86" t="s">
        <v>1660</v>
      </c>
      <c r="F1743" s="86"/>
      <c r="G1743" s="94" t="n">
        <f aca="false">G1744</f>
        <v>87745</v>
      </c>
    </row>
    <row r="1744" customFormat="false" ht="36" hidden="false" customHeight="false" outlineLevel="0" collapsed="false">
      <c r="A1744" s="91" t="s">
        <v>1661</v>
      </c>
      <c r="B1744" s="197" t="s">
        <v>495</v>
      </c>
      <c r="C1744" s="86" t="s">
        <v>885</v>
      </c>
      <c r="D1744" s="86" t="s">
        <v>511</v>
      </c>
      <c r="E1744" s="86" t="s">
        <v>1662</v>
      </c>
      <c r="F1744" s="86"/>
      <c r="G1744" s="94" t="n">
        <f aca="false">G1748+G1745</f>
        <v>87745</v>
      </c>
    </row>
    <row r="1745" customFormat="false" ht="48" hidden="false" customHeight="false" outlineLevel="0" collapsed="false">
      <c r="A1745" s="166" t="s">
        <v>1663</v>
      </c>
      <c r="B1745" s="197" t="s">
        <v>495</v>
      </c>
      <c r="C1745" s="86" t="s">
        <v>885</v>
      </c>
      <c r="D1745" s="86" t="s">
        <v>511</v>
      </c>
      <c r="E1745" s="86" t="s">
        <v>1664</v>
      </c>
      <c r="F1745" s="86"/>
      <c r="G1745" s="94" t="n">
        <f aca="false">G1746</f>
        <v>5000</v>
      </c>
    </row>
    <row r="1746" customFormat="false" ht="15.6" hidden="false" customHeight="false" outlineLevel="0" collapsed="false">
      <c r="A1746" s="111" t="s">
        <v>1208</v>
      </c>
      <c r="B1746" s="197" t="s">
        <v>495</v>
      </c>
      <c r="C1746" s="86" t="s">
        <v>885</v>
      </c>
      <c r="D1746" s="86" t="s">
        <v>511</v>
      </c>
      <c r="E1746" s="86" t="s">
        <v>1664</v>
      </c>
      <c r="F1746" s="86" t="s">
        <v>1209</v>
      </c>
      <c r="G1746" s="94" t="n">
        <f aca="false">G1747</f>
        <v>5000</v>
      </c>
    </row>
    <row r="1747" customFormat="false" ht="24" hidden="false" customHeight="false" outlineLevel="0" collapsed="false">
      <c r="A1747" s="91" t="s">
        <v>1341</v>
      </c>
      <c r="B1747" s="197" t="s">
        <v>495</v>
      </c>
      <c r="C1747" s="86" t="s">
        <v>885</v>
      </c>
      <c r="D1747" s="86" t="s">
        <v>511</v>
      </c>
      <c r="E1747" s="86" t="s">
        <v>1664</v>
      </c>
      <c r="F1747" s="86" t="s">
        <v>1211</v>
      </c>
      <c r="G1747" s="97" t="n">
        <v>5000</v>
      </c>
    </row>
    <row r="1748" customFormat="false" ht="36" hidden="false" customHeight="false" outlineLevel="0" collapsed="false">
      <c r="A1748" s="91" t="s">
        <v>1665</v>
      </c>
      <c r="B1748" s="197" t="s">
        <v>495</v>
      </c>
      <c r="C1748" s="86" t="s">
        <v>885</v>
      </c>
      <c r="D1748" s="86" t="s">
        <v>511</v>
      </c>
      <c r="E1748" s="86" t="s">
        <v>1666</v>
      </c>
      <c r="F1748" s="86"/>
      <c r="G1748" s="94" t="n">
        <f aca="false">G1749</f>
        <v>82745</v>
      </c>
    </row>
    <row r="1749" customFormat="false" ht="15.6" hidden="false" customHeight="false" outlineLevel="0" collapsed="false">
      <c r="A1749" s="228" t="s">
        <v>1208</v>
      </c>
      <c r="B1749" s="197" t="s">
        <v>495</v>
      </c>
      <c r="C1749" s="86" t="s">
        <v>885</v>
      </c>
      <c r="D1749" s="86" t="s">
        <v>511</v>
      </c>
      <c r="E1749" s="86" t="s">
        <v>1666</v>
      </c>
      <c r="F1749" s="86" t="s">
        <v>1209</v>
      </c>
      <c r="G1749" s="94" t="n">
        <f aca="false">G1750</f>
        <v>82745</v>
      </c>
    </row>
    <row r="1750" customFormat="false" ht="24" hidden="false" customHeight="false" outlineLevel="0" collapsed="false">
      <c r="A1750" s="91" t="s">
        <v>1341</v>
      </c>
      <c r="B1750" s="197" t="s">
        <v>495</v>
      </c>
      <c r="C1750" s="86" t="s">
        <v>885</v>
      </c>
      <c r="D1750" s="86" t="s">
        <v>511</v>
      </c>
      <c r="E1750" s="86" t="s">
        <v>1666</v>
      </c>
      <c r="F1750" s="86" t="s">
        <v>1211</v>
      </c>
      <c r="G1750" s="97" t="n">
        <f aca="false">50238+8865+23642</f>
        <v>82745</v>
      </c>
    </row>
    <row r="1751" customFormat="false" ht="15.6" hidden="false" customHeight="false" outlineLevel="0" collapsed="false">
      <c r="A1751" s="92"/>
      <c r="B1751" s="86"/>
      <c r="C1751" s="86"/>
      <c r="D1751" s="86"/>
      <c r="E1751" s="86"/>
      <c r="F1751" s="86"/>
      <c r="G1751" s="97"/>
    </row>
    <row r="1752" customFormat="false" ht="15.6" hidden="false" customHeight="false" outlineLevel="0" collapsed="false">
      <c r="A1752" s="235" t="s">
        <v>1817</v>
      </c>
      <c r="B1752" s="236"/>
      <c r="C1752" s="237"/>
      <c r="D1752" s="237"/>
      <c r="E1752" s="237"/>
      <c r="F1752" s="238"/>
      <c r="G1752" s="239"/>
    </row>
    <row r="1753" customFormat="false" ht="15.6" hidden="false" customHeight="false" outlineLevel="0" collapsed="false">
      <c r="A1753" s="202" t="s">
        <v>1818</v>
      </c>
      <c r="B1753" s="240"/>
      <c r="C1753" s="86"/>
      <c r="D1753" s="86"/>
      <c r="E1753" s="86"/>
      <c r="F1753" s="86"/>
      <c r="G1753" s="97"/>
      <c r="J1753" s="176" t="n">
        <f aca="false">G1440+G1449+G1454+G1459+G1464+G1469+G1474+G1479+G1484+G1489+G1492+G1496+G1499+G1502+G1507+G1512+G1518+G1525+G1530+G1539+G1544+G1553+G1556</f>
        <v>56866.6</v>
      </c>
    </row>
    <row r="1754" customFormat="false" ht="15.6" hidden="false" customHeight="false" outlineLevel="0" collapsed="false">
      <c r="A1754" s="92"/>
      <c r="B1754" s="86"/>
      <c r="C1754" s="86"/>
      <c r="D1754" s="86"/>
      <c r="E1754" s="86"/>
      <c r="F1754" s="86"/>
      <c r="G1754" s="94"/>
    </row>
    <row r="1755" customFormat="false" ht="25.35" hidden="false" customHeight="true" outlineLevel="0" collapsed="false">
      <c r="A1755" s="91"/>
      <c r="B1755" s="86"/>
      <c r="C1755" s="86"/>
      <c r="D1755" s="86"/>
      <c r="E1755" s="86"/>
      <c r="F1755" s="86"/>
      <c r="G1755" s="97"/>
    </row>
    <row r="1756" customFormat="false" ht="15.6" hidden="false" customHeight="false" outlineLevel="0" collapsed="false">
      <c r="A1756" s="96"/>
      <c r="B1756" s="86"/>
      <c r="C1756" s="86"/>
      <c r="D1756" s="86"/>
      <c r="E1756" s="86"/>
      <c r="F1756" s="86"/>
      <c r="G1756" s="97"/>
    </row>
    <row r="1757" customFormat="false" ht="15.6" hidden="false" customHeight="false" outlineLevel="0" collapsed="false">
      <c r="A1757" s="96"/>
      <c r="B1757" s="86"/>
      <c r="C1757" s="86"/>
      <c r="D1757" s="86"/>
      <c r="E1757" s="86"/>
      <c r="F1757" s="86"/>
      <c r="G1757" s="94"/>
    </row>
    <row r="1758" customFormat="false" ht="15.6" hidden="false" customHeight="false" outlineLevel="0" collapsed="false">
      <c r="A1758" s="92"/>
      <c r="B1758" s="86"/>
      <c r="C1758" s="86"/>
      <c r="D1758" s="86"/>
      <c r="E1758" s="86"/>
      <c r="F1758" s="86"/>
      <c r="G1758" s="94"/>
    </row>
    <row r="1759" customFormat="false" ht="15.6" hidden="false" customHeight="false" outlineLevel="0" collapsed="false">
      <c r="A1759" s="91"/>
      <c r="B1759" s="86"/>
      <c r="C1759" s="86"/>
      <c r="D1759" s="86"/>
      <c r="E1759" s="86"/>
      <c r="F1759" s="86"/>
      <c r="G1759" s="97" t="n">
        <f aca="false">G32+G102+G106+G461+G762+G976+G977+G978+G979+G991+G1109+G1120+G1136+G1138+G1224+G1346+G1390</f>
        <v>1444075.3</v>
      </c>
    </row>
    <row r="1760" customFormat="false" ht="15.6" hidden="false" customHeight="true" outlineLevel="0" collapsed="false">
      <c r="G1760" s="170"/>
    </row>
    <row r="1761" customFormat="false" ht="15.6" hidden="false" customHeight="false" outlineLevel="0" collapsed="false">
      <c r="G1761" s="170"/>
    </row>
    <row r="1762" customFormat="false" ht="28.35" hidden="false" customHeight="true" outlineLevel="0" collapsed="false">
      <c r="G1762" s="170"/>
    </row>
    <row r="1763" customFormat="false" ht="18.75" hidden="false" customHeight="true" outlineLevel="0" collapsed="false">
      <c r="G1763" s="170"/>
    </row>
    <row r="1764" customFormat="false" ht="15.6" hidden="false" customHeight="false" outlineLevel="0" collapsed="false">
      <c r="G1764" s="170"/>
    </row>
    <row r="1765" customFormat="false" ht="15.6" hidden="false" customHeight="false" outlineLevel="0" collapsed="false">
      <c r="G1765" s="170"/>
    </row>
    <row r="1766" customFormat="false" ht="15.6" hidden="false" customHeight="false" outlineLevel="0" collapsed="false">
      <c r="G1766" s="170"/>
    </row>
    <row r="1767" customFormat="false" ht="15.6" hidden="false" customHeight="false" outlineLevel="0" collapsed="false">
      <c r="G1767" s="170"/>
    </row>
    <row r="1768" customFormat="false" ht="15.6" hidden="false" customHeight="false" outlineLevel="0" collapsed="false">
      <c r="G1768" s="170"/>
    </row>
    <row r="1769" customFormat="false" ht="15.6" hidden="false" customHeight="false" outlineLevel="0" collapsed="false">
      <c r="G1769" s="170"/>
    </row>
    <row r="1770" customFormat="false" ht="15.6" hidden="false" customHeight="false" outlineLevel="0" collapsed="false">
      <c r="G1770" s="170"/>
    </row>
    <row r="1771" customFormat="false" ht="15.6" hidden="false" customHeight="false" outlineLevel="0" collapsed="false">
      <c r="G1771" s="170"/>
    </row>
    <row r="1772" customFormat="false" ht="15.6" hidden="false" customHeight="false" outlineLevel="0" collapsed="false">
      <c r="G1772" s="170"/>
    </row>
    <row r="1773" customFormat="false" ht="15.6" hidden="false" customHeight="false" outlineLevel="0" collapsed="false">
      <c r="G1773" s="170"/>
    </row>
    <row r="1774" customFormat="false" ht="15.6" hidden="false" customHeight="false" outlineLevel="0" collapsed="false">
      <c r="G1774" s="170"/>
    </row>
    <row r="1775" customFormat="false" ht="15.6" hidden="false" customHeight="false" outlineLevel="0" collapsed="false">
      <c r="G1775" s="170"/>
    </row>
    <row r="1776" customFormat="false" ht="15.6" hidden="false" customHeight="false" outlineLevel="0" collapsed="false">
      <c r="G1776" s="170"/>
    </row>
    <row r="1777" customFormat="false" ht="15.6" hidden="false" customHeight="false" outlineLevel="0" collapsed="false">
      <c r="G1777" s="170"/>
    </row>
    <row r="1778" customFormat="false" ht="15.6" hidden="false" customHeight="false" outlineLevel="0" collapsed="false">
      <c r="G1778" s="170"/>
    </row>
    <row r="1779" customFormat="false" ht="15.6" hidden="false" customHeight="false" outlineLevel="0" collapsed="false">
      <c r="G1779" s="170"/>
    </row>
    <row r="1780" customFormat="false" ht="15.6" hidden="false" customHeight="false" outlineLevel="0" collapsed="false">
      <c r="G1780" s="170"/>
    </row>
    <row r="1781" customFormat="false" ht="20.1" hidden="false" customHeight="true" outlineLevel="0" collapsed="false">
      <c r="G1781" s="170"/>
    </row>
    <row r="1782" customFormat="false" ht="15.6" hidden="false" customHeight="false" outlineLevel="0" collapsed="false">
      <c r="G1782" s="170"/>
    </row>
    <row r="1783" customFormat="false" ht="15.6" hidden="false" customHeight="false" outlineLevel="0" collapsed="false">
      <c r="G1783" s="170"/>
    </row>
    <row r="1784" customFormat="false" ht="15.6" hidden="false" customHeight="false" outlineLevel="0" collapsed="false">
      <c r="G1784" s="170"/>
    </row>
    <row r="1785" customFormat="false" ht="15.6" hidden="false" customHeight="false" outlineLevel="0" collapsed="false">
      <c r="G1785" s="170"/>
    </row>
    <row r="1786" customFormat="false" ht="15.6" hidden="false" customHeight="false" outlineLevel="0" collapsed="false">
      <c r="G1786" s="170"/>
    </row>
    <row r="1787" customFormat="false" ht="15.6" hidden="false" customHeight="false" outlineLevel="0" collapsed="false">
      <c r="G1787" s="170"/>
    </row>
    <row r="1788" customFormat="false" ht="15.6" hidden="false" customHeight="false" outlineLevel="0" collapsed="false">
      <c r="G1788" s="170"/>
    </row>
    <row r="1789" customFormat="false" ht="15.6" hidden="false" customHeight="false" outlineLevel="0" collapsed="false">
      <c r="G1789" s="170"/>
    </row>
    <row r="1790" customFormat="false" ht="15.6" hidden="false" customHeight="false" outlineLevel="0" collapsed="false">
      <c r="G1790" s="170"/>
    </row>
    <row r="1791" customFormat="false" ht="15.6" hidden="false" customHeight="false" outlineLevel="0" collapsed="false">
      <c r="G1791" s="170"/>
    </row>
    <row r="1792" customFormat="false" ht="24.6" hidden="false" customHeight="true" outlineLevel="0" collapsed="false">
      <c r="G1792" s="170"/>
    </row>
    <row r="1793" customFormat="false" ht="20.4" hidden="false" customHeight="true" outlineLevel="0" collapsed="false">
      <c r="G1793" s="170"/>
    </row>
    <row r="1794" customFormat="false" ht="15.6" hidden="false" customHeight="false" outlineLevel="0" collapsed="false">
      <c r="G1794" s="170"/>
    </row>
    <row r="1795" customFormat="false" ht="15.6" hidden="false" customHeight="false" outlineLevel="0" collapsed="false">
      <c r="G1795" s="170"/>
    </row>
    <row r="1796" customFormat="false" ht="15.6" hidden="false" customHeight="false" outlineLevel="0" collapsed="false">
      <c r="G1796" s="170"/>
    </row>
    <row r="1797" customFormat="false" ht="15.6" hidden="false" customHeight="false" outlineLevel="0" collapsed="false">
      <c r="G1797" s="170"/>
    </row>
    <row r="1798" customFormat="false" ht="15.6" hidden="false" customHeight="false" outlineLevel="0" collapsed="false">
      <c r="G1798" s="170"/>
    </row>
    <row r="1799" customFormat="false" ht="15.6" hidden="false" customHeight="false" outlineLevel="0" collapsed="false">
      <c r="G1799" s="170"/>
    </row>
    <row r="1800" customFormat="false" ht="15.6" hidden="false" customHeight="false" outlineLevel="0" collapsed="false">
      <c r="G1800" s="170"/>
    </row>
    <row r="1801" customFormat="false" ht="15.6" hidden="false" customHeight="false" outlineLevel="0" collapsed="false">
      <c r="G1801" s="170"/>
    </row>
    <row r="1802" customFormat="false" ht="15.6" hidden="false" customHeight="false" outlineLevel="0" collapsed="false">
      <c r="G1802" s="170"/>
    </row>
    <row r="1803" customFormat="false" ht="15.6" hidden="false" customHeight="false" outlineLevel="0" collapsed="false">
      <c r="G1803" s="170"/>
    </row>
    <row r="1804" customFormat="false" ht="15.6" hidden="false" customHeight="false" outlineLevel="0" collapsed="false">
      <c r="G1804" s="170"/>
    </row>
    <row r="1805" customFormat="false" ht="15.6" hidden="false" customHeight="false" outlineLevel="0" collapsed="false">
      <c r="G1805" s="170"/>
    </row>
    <row r="1806" customFormat="false" ht="20.4" hidden="false" customHeight="true" outlineLevel="0" collapsed="false">
      <c r="G1806" s="170"/>
    </row>
    <row r="1807" customFormat="false" ht="15.6" hidden="false" customHeight="false" outlineLevel="0" collapsed="false">
      <c r="G1807" s="170"/>
    </row>
    <row r="1808" customFormat="false" ht="15.6" hidden="false" customHeight="false" outlineLevel="0" collapsed="false">
      <c r="G1808" s="170"/>
    </row>
    <row r="1809" customFormat="false" ht="15.6" hidden="false" customHeight="false" outlineLevel="0" collapsed="false">
      <c r="G1809" s="170"/>
    </row>
    <row r="1810" customFormat="false" ht="15.6" hidden="false" customHeight="false" outlineLevel="0" collapsed="false">
      <c r="G1810" s="170"/>
    </row>
    <row r="1811" customFormat="false" ht="15.6" hidden="false" customHeight="false" outlineLevel="0" collapsed="false">
      <c r="G1811" s="170"/>
    </row>
    <row r="1812" customFormat="false" ht="15.6" hidden="false" customHeight="false" outlineLevel="0" collapsed="false">
      <c r="G1812" s="170"/>
    </row>
    <row r="1813" customFormat="false" ht="15.6" hidden="false" customHeight="false" outlineLevel="0" collapsed="false">
      <c r="G1813" s="170"/>
    </row>
    <row r="1814" customFormat="false" ht="15.6" hidden="false" customHeight="false" outlineLevel="0" collapsed="false">
      <c r="G1814" s="170"/>
    </row>
    <row r="1815" customFormat="false" ht="15.6" hidden="false" customHeight="false" outlineLevel="0" collapsed="false">
      <c r="G1815" s="170"/>
    </row>
    <row r="1816" customFormat="false" ht="15.6" hidden="false" customHeight="false" outlineLevel="0" collapsed="false">
      <c r="G1816" s="170"/>
    </row>
    <row r="1817" customFormat="false" ht="15.6" hidden="false" customHeight="false" outlineLevel="0" collapsed="false">
      <c r="G1817" s="170"/>
    </row>
    <row r="1818" customFormat="false" ht="15.6" hidden="false" customHeight="false" outlineLevel="0" collapsed="false">
      <c r="G1818" s="170"/>
    </row>
    <row r="1819" customFormat="false" ht="15.6" hidden="false" customHeight="false" outlineLevel="0" collapsed="false">
      <c r="G1819" s="170"/>
    </row>
    <row r="1820" customFormat="false" ht="15.6" hidden="false" customHeight="false" outlineLevel="0" collapsed="false">
      <c r="G1820" s="170"/>
    </row>
    <row r="1821" customFormat="false" ht="15.6" hidden="false" customHeight="false" outlineLevel="0" collapsed="false">
      <c r="G1821" s="170"/>
    </row>
    <row r="1822" customFormat="false" ht="15.6" hidden="false" customHeight="false" outlineLevel="0" collapsed="false">
      <c r="G1822" s="170"/>
    </row>
    <row r="1823" customFormat="false" ht="15.6" hidden="false" customHeight="false" outlineLevel="0" collapsed="false">
      <c r="G1823" s="170"/>
    </row>
    <row r="1824" customFormat="false" ht="15.6" hidden="false" customHeight="false" outlineLevel="0" collapsed="false">
      <c r="G1824" s="170"/>
    </row>
    <row r="1825" customFormat="false" ht="15.6" hidden="false" customHeight="false" outlineLevel="0" collapsed="false">
      <c r="G1825" s="170"/>
    </row>
    <row r="1826" customFormat="false" ht="15.6" hidden="false" customHeight="false" outlineLevel="0" collapsed="false">
      <c r="G1826" s="170"/>
    </row>
    <row r="1827" customFormat="false" ht="15.6" hidden="false" customHeight="false" outlineLevel="0" collapsed="false">
      <c r="G1827" s="170"/>
    </row>
    <row r="1828" customFormat="false" ht="15.6" hidden="false" customHeight="false" outlineLevel="0" collapsed="false">
      <c r="G1828" s="170"/>
    </row>
    <row r="1829" customFormat="false" ht="15.6" hidden="false" customHeight="false" outlineLevel="0" collapsed="false">
      <c r="G1829" s="170"/>
    </row>
    <row r="1830" customFormat="false" ht="14.1" hidden="false" customHeight="true" outlineLevel="0" collapsed="false">
      <c r="G1830" s="170"/>
    </row>
    <row r="1831" customFormat="false" ht="15.6" hidden="false" customHeight="false" outlineLevel="0" collapsed="false">
      <c r="G1831" s="170"/>
    </row>
    <row r="1832" customFormat="false" ht="15.6" hidden="false" customHeight="false" outlineLevel="0" collapsed="false">
      <c r="G1832" s="170"/>
    </row>
    <row r="1833" customFormat="false" ht="15.6" hidden="false" customHeight="false" outlineLevel="0" collapsed="false">
      <c r="G1833" s="170"/>
    </row>
    <row r="1834" customFormat="false" ht="15.6" hidden="false" customHeight="false" outlineLevel="0" collapsed="false">
      <c r="G1834" s="170"/>
    </row>
    <row r="1835" customFormat="false" ht="15.6" hidden="false" customHeight="false" outlineLevel="0" collapsed="false">
      <c r="G1835" s="170"/>
    </row>
    <row r="1836" customFormat="false" ht="19.35" hidden="false" customHeight="true" outlineLevel="0" collapsed="false">
      <c r="G1836" s="170"/>
    </row>
    <row r="1837" customFormat="false" ht="15.6" hidden="false" customHeight="false" outlineLevel="0" collapsed="false">
      <c r="G1837" s="170"/>
    </row>
    <row r="1838" customFormat="false" ht="15.6" hidden="false" customHeight="false" outlineLevel="0" collapsed="false">
      <c r="G1838" s="170"/>
    </row>
    <row r="1839" customFormat="false" ht="19.35" hidden="false" customHeight="true" outlineLevel="0" collapsed="false">
      <c r="G1839" s="170"/>
    </row>
    <row r="1840" customFormat="false" ht="15.6" hidden="false" customHeight="false" outlineLevel="0" collapsed="false">
      <c r="G1840" s="170"/>
    </row>
    <row r="1841" customFormat="false" ht="15.6" hidden="false" customHeight="false" outlineLevel="0" collapsed="false">
      <c r="G1841" s="170"/>
    </row>
    <row r="1842" customFormat="false" ht="15.6" hidden="false" customHeight="false" outlineLevel="0" collapsed="false">
      <c r="G1842" s="170"/>
    </row>
    <row r="1843" customFormat="false" ht="15.6" hidden="false" customHeight="false" outlineLevel="0" collapsed="false">
      <c r="G1843" s="170"/>
    </row>
    <row r="1844" customFormat="false" ht="15.6" hidden="false" customHeight="false" outlineLevel="0" collapsed="false">
      <c r="G1844" s="170"/>
    </row>
    <row r="1845" customFormat="false" ht="15.6" hidden="false" customHeight="false" outlineLevel="0" collapsed="false">
      <c r="G1845" s="170"/>
    </row>
    <row r="1846" customFormat="false" ht="15.6" hidden="false" customHeight="false" outlineLevel="0" collapsed="false">
      <c r="G1846" s="170"/>
    </row>
    <row r="1847" customFormat="false" ht="15.6" hidden="false" customHeight="false" outlineLevel="0" collapsed="false">
      <c r="G1847" s="170"/>
    </row>
    <row r="1848" customFormat="false" ht="15.6" hidden="false" customHeight="false" outlineLevel="0" collapsed="false">
      <c r="G1848" s="170"/>
    </row>
    <row r="1849" customFormat="false" ht="15.6" hidden="false" customHeight="false" outlineLevel="0" collapsed="false">
      <c r="G1849" s="170"/>
    </row>
    <row r="1850" customFormat="false" ht="15.6" hidden="false" customHeight="false" outlineLevel="0" collapsed="false">
      <c r="G1850" s="170"/>
    </row>
    <row r="1851" customFormat="false" ht="19.35" hidden="false" customHeight="true" outlineLevel="0" collapsed="false">
      <c r="G1851" s="170"/>
    </row>
    <row r="1852" customFormat="false" ht="15.6" hidden="false" customHeight="false" outlineLevel="0" collapsed="false">
      <c r="G1852" s="170"/>
    </row>
    <row r="1853" customFormat="false" ht="20.1" hidden="false" customHeight="true" outlineLevel="0" collapsed="false">
      <c r="G1853" s="170"/>
    </row>
    <row r="1854" customFormat="false" ht="15.6" hidden="false" customHeight="false" outlineLevel="0" collapsed="false">
      <c r="G1854" s="170"/>
    </row>
    <row r="1855" customFormat="false" ht="15.6" hidden="false" customHeight="false" outlineLevel="0" collapsed="false">
      <c r="G1855" s="170"/>
    </row>
    <row r="1856" customFormat="false" ht="15.6" hidden="false" customHeight="false" outlineLevel="0" collapsed="false">
      <c r="G1856" s="170"/>
    </row>
    <row r="1857" customFormat="false" ht="15.6" hidden="false" customHeight="false" outlineLevel="0" collapsed="false">
      <c r="G1857" s="170"/>
    </row>
    <row r="1858" customFormat="false" ht="32.1" hidden="false" customHeight="true" outlineLevel="0" collapsed="false">
      <c r="G1858" s="170"/>
    </row>
    <row r="1859" customFormat="false" ht="15.6" hidden="false" customHeight="false" outlineLevel="0" collapsed="false">
      <c r="G1859" s="170"/>
    </row>
    <row r="1860" customFormat="false" ht="15.6" hidden="false" customHeight="false" outlineLevel="0" collapsed="false">
      <c r="G1860" s="170"/>
    </row>
    <row r="1861" customFormat="false" ht="15.6" hidden="false" customHeight="false" outlineLevel="0" collapsed="false">
      <c r="G1861" s="170"/>
    </row>
    <row r="1862" customFormat="false" ht="15.6" hidden="false" customHeight="false" outlineLevel="0" collapsed="false">
      <c r="G1862" s="170"/>
    </row>
    <row r="1863" customFormat="false" ht="15.6" hidden="false" customHeight="false" outlineLevel="0" collapsed="false">
      <c r="G1863" s="170"/>
    </row>
    <row r="1864" customFormat="false" ht="15.6" hidden="false" customHeight="false" outlineLevel="0" collapsed="false">
      <c r="G1864" s="170"/>
    </row>
    <row r="1865" customFormat="false" ht="15.6" hidden="false" customHeight="false" outlineLevel="0" collapsed="false">
      <c r="G1865" s="170"/>
    </row>
    <row r="1866" customFormat="false" ht="15.6" hidden="false" customHeight="false" outlineLevel="0" collapsed="false">
      <c r="G1866" s="170"/>
    </row>
    <row r="1869" customFormat="false" ht="18.75" hidden="false" customHeight="true" outlineLevel="0" collapsed="false"/>
    <row r="1872" customFormat="false" ht="16.35" hidden="false" customHeight="true" outlineLevel="0" collapsed="false"/>
    <row r="1884" customFormat="false" ht="23.1" hidden="false" customHeight="true" outlineLevel="0" collapsed="false"/>
    <row r="1904" customFormat="false" ht="20.4" hidden="false" customHeight="true" outlineLevel="0" collapsed="false"/>
    <row r="1928" customFormat="false" ht="18.75" hidden="false" customHeight="true" outlineLevel="0" collapsed="false"/>
    <row r="1933" customFormat="false" ht="20.1" hidden="false" customHeight="true" outlineLevel="0" collapsed="false"/>
    <row r="1943" customFormat="false" ht="16.35" hidden="false" customHeight="true" outlineLevel="0" collapsed="false"/>
    <row r="1946" customFormat="false" ht="18" hidden="false" customHeight="true" outlineLevel="0" collapsed="false"/>
    <row r="1948" customFormat="false" ht="16.35" hidden="false" customHeight="true" outlineLevel="0" collapsed="false"/>
    <row r="1953" customFormat="false" ht="17.4" hidden="false" customHeight="true" outlineLevel="0" collapsed="false"/>
    <row r="1958" customFormat="false" ht="21.6" hidden="false" customHeight="true" outlineLevel="0" collapsed="false"/>
    <row r="1963" customFormat="false" ht="20.4" hidden="false" customHeight="true" outlineLevel="0" collapsed="false"/>
    <row r="1982" customFormat="false" ht="15.6" hidden="false" customHeight="false" outlineLevel="0" collapsed="false">
      <c r="L1982" s="176"/>
    </row>
    <row r="1986" customFormat="false" ht="20.4" hidden="false" customHeight="true" outlineLevel="0" collapsed="false"/>
    <row r="1987" customFormat="false" ht="26.4" hidden="false" customHeight="true" outlineLevel="0" collapsed="false"/>
    <row r="1991" customFormat="false" ht="20.1" hidden="false" customHeight="true" outlineLevel="0" collapsed="false"/>
    <row r="2006" customFormat="false" ht="21.6" hidden="false" customHeight="true" outlineLevel="0" collapsed="false"/>
    <row r="2017" customFormat="false" ht="20.4" hidden="false" customHeight="true" outlineLevel="0" collapsed="false"/>
    <row r="2043" customFormat="false" ht="21.9" hidden="false" customHeight="true" outlineLevel="0" collapsed="false"/>
    <row r="2046" customFormat="false" ht="33" hidden="false" customHeight="true" outlineLevel="0" collapsed="false"/>
    <row r="2049" customFormat="false" ht="33" hidden="false" customHeight="true" outlineLevel="0" collapsed="false"/>
    <row r="2057" customFormat="false" ht="15.6" hidden="false" customHeight="false" outlineLevel="0" collapsed="false">
      <c r="J2057" s="241"/>
    </row>
    <row r="2093" customFormat="false" ht="32.4" hidden="false" customHeight="true" outlineLevel="0" collapsed="false"/>
    <row r="2115" customFormat="false" ht="22.35" hidden="false" customHeight="true" outlineLevel="0" collapsed="false"/>
    <row r="2138" customFormat="false" ht="19.35" hidden="false" customHeight="true" outlineLevel="0" collapsed="false"/>
    <row r="2167" customFormat="false" ht="25.65" hidden="false" customHeight="true" outlineLevel="0" collapsed="false"/>
    <row r="2188" customFormat="false" ht="15.6" hidden="false" customHeight="false" outlineLevel="0" collapsed="false">
      <c r="J2188" s="176" t="e">
        <f aca="false">G1440+G1449+G1454+G1459+G1464+G1469+G1474+G1479+G1484+G1489+G1492+G1496+G1499+G1502+G1507+G1512+G1518+#REF!+G1525+G1530+G1539+G1544+G1553+G1556</f>
        <v>#REF!</v>
      </c>
    </row>
    <row r="2456" customFormat="false" ht="18" hidden="false" customHeight="true" outlineLevel="0" collapsed="false"/>
    <row r="2463" customFormat="false" ht="30.6" hidden="false" customHeight="true" outlineLevel="0" collapsed="false"/>
    <row r="2479" customFormat="false" ht="30.6" hidden="false" customHeight="true" outlineLevel="0" collapsed="false"/>
    <row r="2487" customFormat="false" ht="15.6" hidden="false" customHeight="false" outlineLevel="0" collapsed="false">
      <c r="J2487" s="224"/>
      <c r="K2487" s="224"/>
      <c r="L2487" s="225"/>
      <c r="M2487" s="225"/>
      <c r="N2487" s="225"/>
      <c r="O2487" s="225"/>
      <c r="P2487" s="225"/>
      <c r="Q2487" s="225"/>
    </row>
    <row r="2488" customFormat="false" ht="15.6" hidden="false" customHeight="false" outlineLevel="0" collapsed="false">
      <c r="J2488" s="224"/>
      <c r="K2488" s="224"/>
      <c r="L2488" s="225"/>
      <c r="M2488" s="225"/>
      <c r="N2488" s="225"/>
      <c r="O2488" s="225"/>
      <c r="P2488" s="225"/>
      <c r="Q2488" s="225"/>
    </row>
    <row r="2489" customFormat="false" ht="50.1" hidden="false" customHeight="true" outlineLevel="0" collapsed="false"/>
    <row r="2495" customFormat="false" ht="15.6" hidden="false" customHeight="false" outlineLevel="0" collapsed="false">
      <c r="J2495" s="176" t="n">
        <f aca="false">G1440+G1449+G1454+G1459+G1464+G1469+G1474+G1479+G1484+G1489+G1492+G1496+G1499+G1502+G1507+G1512+G1518+G1525+G1530+G1539+G1553+G1556</f>
        <v>56866.6</v>
      </c>
    </row>
  </sheetData>
  <mergeCells count="5">
    <mergeCell ref="D2:G2"/>
    <mergeCell ref="D6:G6"/>
    <mergeCell ref="D8:H8"/>
    <mergeCell ref="A10:G10"/>
    <mergeCell ref="A11:G11"/>
  </mergeCells>
  <printOptions headings="false" gridLines="false" gridLinesSet="true" horizontalCentered="false" verticalCentered="false"/>
  <pageMargins left="0.747916666666667" right="0" top="0.669444444444445" bottom="0.708333333333333" header="0.511811023622047" footer="0.511805555555556"/>
  <pageSetup paperSize="9" scale="100" fitToWidth="1" fitToHeight="41" pageOrder="downThenOver" orientation="portrait" blackAndWhite="false" draft="false" cellComments="none" firstPageNumber="62" useFirstPageNumber="true" horizontalDpi="300" verticalDpi="300" copies="1"/>
  <headerFooter differentFirst="false" differentOddEven="false">
    <oddHeader/>
    <oddFooter>&amp;R&amp;P</oddFooter>
  </headerFooter>
  <colBreaks count="1" manualBreakCount="1">
    <brk id="7"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3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3" activeCellId="0" sqref="B3"/>
    </sheetView>
  </sheetViews>
  <sheetFormatPr defaultColWidth="9.43359375" defaultRowHeight="15.6" zeroHeight="false" outlineLevelRow="0" outlineLevelCol="0"/>
  <cols>
    <col collapsed="false" customWidth="true" hidden="false" outlineLevel="0" max="1" min="1" style="174" width="50.43"/>
    <col collapsed="false" customWidth="true" hidden="false" outlineLevel="0" max="2" min="2" style="175" width="12.1"/>
    <col collapsed="false" customWidth="true" hidden="false" outlineLevel="0" max="3" min="3" style="175" width="5.43"/>
    <col collapsed="false" customWidth="true" hidden="false" outlineLevel="0" max="4" min="4" style="57" width="20.43"/>
    <col collapsed="false" customWidth="true" hidden="false" outlineLevel="0" max="5" min="5" style="176" width="14.66"/>
    <col collapsed="false" customWidth="true" hidden="false" outlineLevel="0" max="6" min="6" style="176" width="13.99"/>
    <col collapsed="false" customWidth="true" hidden="false" outlineLevel="0" max="7" min="7" style="177" width="15.43"/>
    <col collapsed="false" customWidth="true" hidden="false" outlineLevel="0" max="8" min="8" style="177" width="12.1"/>
    <col collapsed="false" customWidth="false" hidden="false" outlineLevel="0" max="9" min="9" style="177" width="9.43"/>
    <col collapsed="false" customWidth="true" hidden="false" outlineLevel="0" max="10" min="10" style="177" width="12.43"/>
    <col collapsed="false" customWidth="false" hidden="false" outlineLevel="0" max="11" min="11" style="177" width="9.43"/>
    <col collapsed="false" customWidth="true" hidden="false" outlineLevel="0" max="12" min="12" style="177" width="11.99"/>
    <col collapsed="false" customWidth="false" hidden="false" outlineLevel="0" max="15" min="13" style="177" width="9.43"/>
    <col collapsed="false" customWidth="false" hidden="false" outlineLevel="0" max="257" min="16" style="58" width="9.43"/>
  </cols>
  <sheetData>
    <row r="1" customFormat="false" ht="15.6" hidden="false" customHeight="false" outlineLevel="0" collapsed="false">
      <c r="B1" s="60" t="s">
        <v>467</v>
      </c>
    </row>
    <row r="2" customFormat="false" ht="16.2" hidden="false" customHeight="true" outlineLevel="0" collapsed="false">
      <c r="B2" s="6" t="s">
        <v>1</v>
      </c>
      <c r="C2" s="6"/>
      <c r="D2" s="6"/>
    </row>
    <row r="3" customFormat="false" ht="15.6" hidden="false" customHeight="false" outlineLevel="0" collapsed="false">
      <c r="B3" s="7" t="s">
        <v>2</v>
      </c>
      <c r="C3" s="7"/>
      <c r="D3" s="7"/>
    </row>
    <row r="5" customFormat="false" ht="15" hidden="false" customHeight="true" outlineLevel="0" collapsed="false">
      <c r="B5" s="60" t="s">
        <v>1819</v>
      </c>
    </row>
    <row r="6" customFormat="false" ht="15" hidden="false" customHeight="true" outlineLevel="0" collapsed="false">
      <c r="B6" s="6" t="s">
        <v>1</v>
      </c>
      <c r="C6" s="6"/>
      <c r="D6" s="6"/>
      <c r="E6" s="57"/>
      <c r="F6" s="58"/>
    </row>
    <row r="7" customFormat="false" ht="15" hidden="false" customHeight="true" outlineLevel="0" collapsed="false">
      <c r="B7" s="7" t="s">
        <v>4</v>
      </c>
      <c r="C7" s="7"/>
      <c r="D7" s="7"/>
      <c r="E7" s="57"/>
      <c r="F7" s="58"/>
      <c r="P7" s="177"/>
      <c r="Q7" s="177"/>
    </row>
    <row r="8" customFormat="false" ht="15" hidden="false" customHeight="true" outlineLevel="0" collapsed="false">
      <c r="B8" s="9"/>
      <c r="C8" s="9"/>
      <c r="D8" s="9"/>
      <c r="E8" s="242"/>
      <c r="F8" s="242"/>
      <c r="P8" s="177"/>
      <c r="Q8" s="177"/>
    </row>
    <row r="9" customFormat="false" ht="15" hidden="false" customHeight="true" outlineLevel="0" collapsed="false">
      <c r="B9" s="243"/>
      <c r="C9" s="243"/>
      <c r="D9" s="243"/>
      <c r="P9" s="177"/>
      <c r="Q9" s="177"/>
    </row>
    <row r="10" customFormat="false" ht="21.75" hidden="false" customHeight="true" outlineLevel="0" collapsed="false">
      <c r="A10" s="244" t="s">
        <v>1820</v>
      </c>
      <c r="B10" s="244"/>
      <c r="C10" s="244"/>
      <c r="D10" s="244"/>
      <c r="P10" s="177"/>
      <c r="Q10" s="177"/>
    </row>
    <row r="11" customFormat="false" ht="17.85" hidden="false" customHeight="true" outlineLevel="0" collapsed="false">
      <c r="A11" s="244" t="s">
        <v>1821</v>
      </c>
      <c r="B11" s="244"/>
      <c r="C11" s="244"/>
      <c r="D11" s="244"/>
      <c r="P11" s="177"/>
      <c r="Q11" s="177"/>
    </row>
    <row r="12" customFormat="false" ht="16.35" hidden="false" customHeight="true" outlineLevel="0" collapsed="false">
      <c r="A12" s="244"/>
      <c r="B12" s="244"/>
      <c r="C12" s="244"/>
      <c r="D12" s="244"/>
      <c r="P12" s="177"/>
      <c r="Q12" s="177"/>
    </row>
    <row r="13" customFormat="false" ht="0.75" hidden="false" customHeight="true" outlineLevel="0" collapsed="false">
      <c r="A13" s="244"/>
      <c r="B13" s="244"/>
      <c r="C13" s="244"/>
      <c r="D13" s="244"/>
      <c r="P13" s="177"/>
      <c r="Q13" s="177"/>
    </row>
    <row r="14" customFormat="false" ht="15.6" hidden="false" customHeight="false" outlineLevel="0" collapsed="false">
      <c r="A14" s="244"/>
      <c r="B14" s="244"/>
      <c r="C14" s="244"/>
      <c r="D14" s="244"/>
      <c r="E14" s="184"/>
      <c r="P14" s="177"/>
      <c r="Q14" s="177"/>
    </row>
    <row r="15" customFormat="false" ht="23.1" hidden="false" customHeight="true" outlineLevel="0" collapsed="false">
      <c r="A15" s="58"/>
      <c r="B15" s="245"/>
      <c r="C15" s="245"/>
      <c r="D15" s="246" t="s">
        <v>1822</v>
      </c>
      <c r="E15" s="247"/>
      <c r="P15" s="177"/>
      <c r="Q15" s="177"/>
    </row>
    <row r="16" s="74" customFormat="true" ht="39.75" hidden="false" customHeight="true" outlineLevel="0" collapsed="false">
      <c r="A16" s="248" t="s">
        <v>1823</v>
      </c>
      <c r="B16" s="249" t="s">
        <v>478</v>
      </c>
      <c r="C16" s="249" t="s">
        <v>479</v>
      </c>
      <c r="D16" s="250" t="s">
        <v>1763</v>
      </c>
      <c r="E16" s="247"/>
      <c r="F16" s="184"/>
      <c r="G16" s="185"/>
      <c r="H16" s="185"/>
      <c r="I16" s="185"/>
      <c r="J16" s="185"/>
      <c r="K16" s="185"/>
      <c r="L16" s="185"/>
      <c r="M16" s="185"/>
      <c r="N16" s="185"/>
      <c r="O16" s="185"/>
      <c r="P16" s="185"/>
      <c r="Q16" s="185"/>
    </row>
    <row r="17" customFormat="false" ht="30.75" hidden="false" customHeight="true" outlineLevel="0" collapsed="false">
      <c r="A17" s="251" t="s">
        <v>1824</v>
      </c>
      <c r="B17" s="252" t="s">
        <v>1415</v>
      </c>
      <c r="C17" s="252"/>
      <c r="D17" s="253" t="n">
        <f aca="false">D18+D22+D26+D31+D41+D51+D55+D63+D97</f>
        <v>657901.3</v>
      </c>
      <c r="E17" s="247" t="n">
        <f aca="false">D32+D42</f>
        <v>0</v>
      </c>
      <c r="F17" s="176" t="n">
        <f aca="false">D17-E17</f>
        <v>657901.3</v>
      </c>
      <c r="G17" s="254"/>
      <c r="H17" s="192"/>
      <c r="I17" s="255"/>
      <c r="J17" s="192"/>
      <c r="L17" s="176"/>
      <c r="P17" s="177"/>
      <c r="Q17" s="177"/>
    </row>
    <row r="18" customFormat="false" ht="51" hidden="false" customHeight="true" outlineLevel="0" collapsed="false">
      <c r="A18" s="217" t="s">
        <v>1825</v>
      </c>
      <c r="B18" s="86" t="s">
        <v>1826</v>
      </c>
      <c r="C18" s="86"/>
      <c r="D18" s="93" t="n">
        <f aca="false">D19</f>
        <v>0</v>
      </c>
      <c r="E18" s="247"/>
      <c r="G18" s="192"/>
      <c r="H18" s="192"/>
      <c r="I18" s="255"/>
      <c r="P18" s="177"/>
      <c r="Q18" s="177"/>
    </row>
    <row r="19" customFormat="false" ht="29.85" hidden="false" customHeight="true" outlineLevel="0" collapsed="false">
      <c r="A19" s="96" t="s">
        <v>1827</v>
      </c>
      <c r="B19" s="86" t="s">
        <v>1828</v>
      </c>
      <c r="C19" s="86"/>
      <c r="D19" s="93" t="n">
        <f aca="false">D20</f>
        <v>0</v>
      </c>
      <c r="E19" s="247"/>
      <c r="G19" s="192"/>
      <c r="H19" s="192"/>
      <c r="I19" s="255"/>
      <c r="P19" s="177"/>
      <c r="Q19" s="177"/>
    </row>
    <row r="20" customFormat="false" ht="24.6" hidden="false" customHeight="false" outlineLevel="0" collapsed="false">
      <c r="A20" s="92" t="s">
        <v>531</v>
      </c>
      <c r="B20" s="86" t="s">
        <v>1828</v>
      </c>
      <c r="C20" s="86" t="s">
        <v>503</v>
      </c>
      <c r="D20" s="93" t="n">
        <f aca="false">D21</f>
        <v>0</v>
      </c>
      <c r="E20" s="247"/>
      <c r="G20" s="192"/>
      <c r="H20" s="192"/>
      <c r="I20" s="255"/>
      <c r="P20" s="177"/>
      <c r="Q20" s="177"/>
    </row>
    <row r="21" customFormat="false" ht="24" hidden="false" customHeight="false" outlineLevel="0" collapsed="false">
      <c r="A21" s="96" t="s">
        <v>502</v>
      </c>
      <c r="B21" s="86" t="s">
        <v>1828</v>
      </c>
      <c r="C21" s="86" t="s">
        <v>505</v>
      </c>
      <c r="D21" s="93"/>
      <c r="E21" s="247"/>
      <c r="G21" s="192"/>
      <c r="H21" s="192"/>
      <c r="I21" s="255"/>
      <c r="P21" s="177"/>
      <c r="Q21" s="177"/>
    </row>
    <row r="22" customFormat="false" ht="22.8" hidden="false" customHeight="false" outlineLevel="0" collapsed="false">
      <c r="A22" s="256" t="s">
        <v>1416</v>
      </c>
      <c r="B22" s="86" t="s">
        <v>1780</v>
      </c>
      <c r="C22" s="86"/>
      <c r="D22" s="93" t="n">
        <f aca="false">D23</f>
        <v>7064.6</v>
      </c>
      <c r="E22" s="247"/>
      <c r="G22" s="192"/>
      <c r="H22" s="192"/>
      <c r="I22" s="255"/>
      <c r="P22" s="177"/>
      <c r="Q22" s="177"/>
    </row>
    <row r="23" customFormat="false" ht="15.6" hidden="false" customHeight="false" outlineLevel="0" collapsed="false">
      <c r="A23" s="155" t="s">
        <v>1422</v>
      </c>
      <c r="B23" s="86" t="s">
        <v>1423</v>
      </c>
      <c r="C23" s="86"/>
      <c r="D23" s="93" t="n">
        <f aca="false">D24</f>
        <v>7064.6</v>
      </c>
      <c r="E23" s="255"/>
      <c r="F23" s="177"/>
      <c r="N23" s="58"/>
      <c r="O23" s="58"/>
    </row>
    <row r="24" customFormat="false" ht="24" hidden="false" customHeight="false" outlineLevel="0" collapsed="false">
      <c r="A24" s="91" t="s">
        <v>621</v>
      </c>
      <c r="B24" s="86" t="s">
        <v>1423</v>
      </c>
      <c r="C24" s="86" t="s">
        <v>623</v>
      </c>
      <c r="D24" s="93" t="n">
        <f aca="false">D25</f>
        <v>7064.6</v>
      </c>
      <c r="E24" s="255"/>
      <c r="F24" s="177"/>
      <c r="N24" s="58"/>
      <c r="O24" s="58"/>
    </row>
    <row r="25" customFormat="false" ht="15.6" hidden="false" customHeight="false" outlineLevel="0" collapsed="false">
      <c r="A25" s="96" t="s">
        <v>1038</v>
      </c>
      <c r="B25" s="86" t="s">
        <v>1423</v>
      </c>
      <c r="C25" s="86" t="s">
        <v>625</v>
      </c>
      <c r="D25" s="93" t="n">
        <f aca="false">6606+738.6-280</f>
        <v>7064.6</v>
      </c>
      <c r="E25" s="255"/>
      <c r="F25" s="177"/>
      <c r="N25" s="58"/>
      <c r="O25" s="58"/>
    </row>
    <row r="26" customFormat="false" ht="22.8" hidden="false" customHeight="false" outlineLevel="0" collapsed="false">
      <c r="A26" s="102" t="s">
        <v>1424</v>
      </c>
      <c r="B26" s="86" t="s">
        <v>1425</v>
      </c>
      <c r="C26" s="86"/>
      <c r="D26" s="93" t="n">
        <f aca="false">D27</f>
        <v>44750</v>
      </c>
      <c r="E26" s="255"/>
      <c r="F26" s="177"/>
      <c r="N26" s="58"/>
      <c r="O26" s="58"/>
    </row>
    <row r="27" customFormat="false" ht="24" hidden="false" customHeight="false" outlineLevel="0" collapsed="false">
      <c r="A27" s="96" t="s">
        <v>1426</v>
      </c>
      <c r="B27" s="86" t="s">
        <v>1427</v>
      </c>
      <c r="C27" s="86"/>
      <c r="D27" s="93" t="n">
        <f aca="false">D28</f>
        <v>44750</v>
      </c>
      <c r="E27" s="255"/>
      <c r="F27" s="177"/>
      <c r="N27" s="58"/>
      <c r="O27" s="58"/>
    </row>
    <row r="28" customFormat="false" ht="24" hidden="false" customHeight="false" outlineLevel="0" collapsed="false">
      <c r="A28" s="91" t="s">
        <v>621</v>
      </c>
      <c r="B28" s="86" t="s">
        <v>1427</v>
      </c>
      <c r="C28" s="86" t="s">
        <v>623</v>
      </c>
      <c r="D28" s="93" t="n">
        <f aca="false">D29+D30</f>
        <v>44750</v>
      </c>
      <c r="E28" s="255"/>
      <c r="F28" s="177"/>
      <c r="N28" s="58"/>
      <c r="O28" s="58"/>
    </row>
    <row r="29" customFormat="false" ht="15.6" hidden="false" customHeight="false" outlineLevel="0" collapsed="false">
      <c r="A29" s="96" t="s">
        <v>1038</v>
      </c>
      <c r="B29" s="86" t="s">
        <v>1427</v>
      </c>
      <c r="C29" s="86" t="s">
        <v>625</v>
      </c>
      <c r="D29" s="93" t="n">
        <f aca="false">7000+10000+5600+6150+1700+12800+1500</f>
        <v>44750</v>
      </c>
      <c r="E29" s="247"/>
      <c r="G29" s="192"/>
      <c r="H29" s="192"/>
      <c r="I29" s="255"/>
      <c r="P29" s="177"/>
      <c r="Q29" s="177"/>
    </row>
    <row r="30" customFormat="false" ht="15.6" hidden="false" customHeight="false" outlineLevel="0" collapsed="false">
      <c r="A30" s="96" t="s">
        <v>1220</v>
      </c>
      <c r="B30" s="86" t="s">
        <v>1427</v>
      </c>
      <c r="C30" s="86" t="s">
        <v>1150</v>
      </c>
      <c r="D30" s="93" t="n">
        <v>0</v>
      </c>
      <c r="E30" s="247"/>
      <c r="G30" s="192"/>
      <c r="H30" s="192"/>
      <c r="I30" s="255"/>
      <c r="P30" s="177"/>
      <c r="Q30" s="177"/>
    </row>
    <row r="31" customFormat="false" ht="22.8" hidden="false" customHeight="false" outlineLevel="0" collapsed="false">
      <c r="A31" s="102" t="s">
        <v>1429</v>
      </c>
      <c r="B31" s="86" t="s">
        <v>1430</v>
      </c>
      <c r="C31" s="86"/>
      <c r="D31" s="93" t="n">
        <f aca="false">D32+D35+D38</f>
        <v>321094.9</v>
      </c>
      <c r="E31" s="247"/>
      <c r="G31" s="192"/>
      <c r="H31" s="192"/>
      <c r="I31" s="255"/>
      <c r="P31" s="177"/>
      <c r="Q31" s="177"/>
    </row>
    <row r="32" customFormat="false" ht="24" hidden="false" customHeight="false" outlineLevel="0" collapsed="false">
      <c r="A32" s="96" t="s">
        <v>1418</v>
      </c>
      <c r="B32" s="86" t="s">
        <v>1431</v>
      </c>
      <c r="C32" s="86"/>
      <c r="D32" s="97" t="n">
        <f aca="false">D33</f>
        <v>0</v>
      </c>
      <c r="E32" s="247"/>
      <c r="G32" s="192"/>
      <c r="H32" s="192"/>
      <c r="I32" s="255"/>
      <c r="P32" s="177"/>
      <c r="Q32" s="177"/>
    </row>
    <row r="33" customFormat="false" ht="24" hidden="false" customHeight="false" outlineLevel="0" collapsed="false">
      <c r="A33" s="91" t="s">
        <v>621</v>
      </c>
      <c r="B33" s="86" t="s">
        <v>1431</v>
      </c>
      <c r="C33" s="86" t="s">
        <v>623</v>
      </c>
      <c r="D33" s="97" t="n">
        <f aca="false">D34</f>
        <v>0</v>
      </c>
      <c r="E33" s="247"/>
      <c r="G33" s="192"/>
      <c r="H33" s="192"/>
      <c r="I33" s="255"/>
      <c r="P33" s="177"/>
      <c r="Q33" s="177"/>
    </row>
    <row r="34" customFormat="false" ht="15.6" hidden="false" customHeight="false" outlineLevel="0" collapsed="false">
      <c r="A34" s="96" t="s">
        <v>1038</v>
      </c>
      <c r="B34" s="86" t="s">
        <v>1431</v>
      </c>
      <c r="C34" s="86" t="s">
        <v>625</v>
      </c>
      <c r="D34" s="97" t="n">
        <v>0</v>
      </c>
      <c r="E34" s="247"/>
      <c r="G34" s="192"/>
      <c r="H34" s="192"/>
      <c r="I34" s="255"/>
      <c r="P34" s="177"/>
      <c r="Q34" s="177"/>
    </row>
    <row r="35" customFormat="false" ht="24" hidden="false" customHeight="false" outlineLevel="0" collapsed="false">
      <c r="A35" s="96" t="s">
        <v>1420</v>
      </c>
      <c r="B35" s="86" t="s">
        <v>1829</v>
      </c>
      <c r="C35" s="86"/>
      <c r="D35" s="97" t="n">
        <f aca="false">D36</f>
        <v>0</v>
      </c>
      <c r="E35" s="247"/>
      <c r="G35" s="192"/>
      <c r="H35" s="192"/>
      <c r="I35" s="255"/>
      <c r="P35" s="177"/>
      <c r="Q35" s="177"/>
    </row>
    <row r="36" customFormat="false" ht="24" hidden="false" customHeight="false" outlineLevel="0" collapsed="false">
      <c r="A36" s="96" t="s">
        <v>621</v>
      </c>
      <c r="B36" s="86" t="s">
        <v>1829</v>
      </c>
      <c r="C36" s="86" t="s">
        <v>623</v>
      </c>
      <c r="D36" s="97" t="n">
        <f aca="false">D37</f>
        <v>0</v>
      </c>
      <c r="E36" s="247"/>
      <c r="G36" s="192"/>
      <c r="H36" s="192"/>
      <c r="I36" s="255"/>
      <c r="P36" s="177"/>
      <c r="Q36" s="177"/>
    </row>
    <row r="37" customFormat="false" ht="15.6" hidden="false" customHeight="false" outlineLevel="0" collapsed="false">
      <c r="A37" s="96" t="s">
        <v>1038</v>
      </c>
      <c r="B37" s="86" t="s">
        <v>1829</v>
      </c>
      <c r="C37" s="86" t="s">
        <v>625</v>
      </c>
      <c r="D37" s="97" t="n">
        <v>0</v>
      </c>
      <c r="E37" s="247"/>
      <c r="G37" s="192"/>
      <c r="H37" s="192"/>
      <c r="I37" s="255"/>
      <c r="P37" s="177"/>
      <c r="Q37" s="177"/>
    </row>
    <row r="38" customFormat="false" ht="24" hidden="false" customHeight="false" outlineLevel="0" collapsed="false">
      <c r="A38" s="96" t="s">
        <v>1433</v>
      </c>
      <c r="B38" s="86" t="s">
        <v>1434</v>
      </c>
      <c r="C38" s="86"/>
      <c r="D38" s="93" t="n">
        <f aca="false">D39</f>
        <v>321094.9</v>
      </c>
      <c r="E38" s="247"/>
      <c r="G38" s="192"/>
      <c r="H38" s="192"/>
      <c r="I38" s="255"/>
      <c r="P38" s="177"/>
      <c r="Q38" s="177"/>
    </row>
    <row r="39" customFormat="false" ht="24" hidden="false" customHeight="false" outlineLevel="0" collapsed="false">
      <c r="A39" s="91" t="s">
        <v>621</v>
      </c>
      <c r="B39" s="86" t="s">
        <v>1434</v>
      </c>
      <c r="C39" s="86" t="s">
        <v>623</v>
      </c>
      <c r="D39" s="93" t="n">
        <f aca="false">D40</f>
        <v>321094.9</v>
      </c>
      <c r="E39" s="247"/>
      <c r="G39" s="192"/>
      <c r="H39" s="192"/>
      <c r="I39" s="255"/>
      <c r="P39" s="177"/>
      <c r="Q39" s="177"/>
    </row>
    <row r="40" customFormat="false" ht="15.6" hidden="false" customHeight="false" outlineLevel="0" collapsed="false">
      <c r="A40" s="96" t="s">
        <v>1038</v>
      </c>
      <c r="B40" s="86" t="s">
        <v>1434</v>
      </c>
      <c r="C40" s="86" t="s">
        <v>625</v>
      </c>
      <c r="D40" s="93" t="n">
        <f aca="false">279114-5600-1000+35952.6+9100-1500+5028.3</f>
        <v>321094.9</v>
      </c>
      <c r="E40" s="247"/>
      <c r="G40" s="192"/>
      <c r="H40" s="192"/>
      <c r="I40" s="255"/>
      <c r="P40" s="177"/>
      <c r="Q40" s="177"/>
    </row>
    <row r="41" customFormat="false" ht="22.8" hidden="false" customHeight="false" outlineLevel="0" collapsed="false">
      <c r="A41" s="102" t="s">
        <v>1435</v>
      </c>
      <c r="B41" s="86" t="s">
        <v>1436</v>
      </c>
      <c r="C41" s="86"/>
      <c r="D41" s="93" t="n">
        <f aca="false">D42+D45+D48</f>
        <v>57252.8</v>
      </c>
      <c r="E41" s="247"/>
      <c r="G41" s="192"/>
      <c r="H41" s="192"/>
      <c r="I41" s="255"/>
      <c r="P41" s="177"/>
      <c r="Q41" s="177"/>
    </row>
    <row r="42" customFormat="false" ht="24" hidden="false" customHeight="false" outlineLevel="0" collapsed="false">
      <c r="A42" s="96" t="s">
        <v>1418</v>
      </c>
      <c r="B42" s="86" t="s">
        <v>1437</v>
      </c>
      <c r="C42" s="86"/>
      <c r="D42" s="97" t="n">
        <f aca="false">D43</f>
        <v>0</v>
      </c>
      <c r="E42" s="247"/>
      <c r="G42" s="192"/>
      <c r="H42" s="192"/>
      <c r="I42" s="255"/>
      <c r="P42" s="177"/>
      <c r="Q42" s="177"/>
    </row>
    <row r="43" customFormat="false" ht="24" hidden="false" customHeight="false" outlineLevel="0" collapsed="false">
      <c r="A43" s="91" t="s">
        <v>621</v>
      </c>
      <c r="B43" s="86" t="s">
        <v>1437</v>
      </c>
      <c r="C43" s="86" t="s">
        <v>623</v>
      </c>
      <c r="D43" s="97" t="n">
        <f aca="false">D44</f>
        <v>0</v>
      </c>
      <c r="E43" s="247"/>
      <c r="G43" s="192"/>
      <c r="H43" s="192"/>
      <c r="I43" s="255"/>
      <c r="P43" s="177"/>
      <c r="Q43" s="177"/>
    </row>
    <row r="44" customFormat="false" ht="15.6" hidden="false" customHeight="false" outlineLevel="0" collapsed="false">
      <c r="A44" s="96" t="s">
        <v>1220</v>
      </c>
      <c r="B44" s="86" t="s">
        <v>1437</v>
      </c>
      <c r="C44" s="86" t="s">
        <v>1150</v>
      </c>
      <c r="D44" s="97" t="n">
        <v>0</v>
      </c>
      <c r="E44" s="247"/>
      <c r="G44" s="192"/>
      <c r="H44" s="192"/>
      <c r="I44" s="255"/>
      <c r="P44" s="177"/>
      <c r="Q44" s="177"/>
    </row>
    <row r="45" customFormat="false" ht="24" hidden="false" customHeight="false" outlineLevel="0" collapsed="false">
      <c r="A45" s="96" t="s">
        <v>1420</v>
      </c>
      <c r="B45" s="86" t="s">
        <v>1830</v>
      </c>
      <c r="C45" s="86"/>
      <c r="D45" s="97" t="n">
        <f aca="false">D46</f>
        <v>0</v>
      </c>
      <c r="E45" s="247"/>
      <c r="G45" s="192"/>
      <c r="H45" s="192"/>
      <c r="I45" s="255"/>
      <c r="P45" s="177"/>
      <c r="Q45" s="177"/>
    </row>
    <row r="46" customFormat="false" ht="24" hidden="false" customHeight="false" outlineLevel="0" collapsed="false">
      <c r="A46" s="96" t="s">
        <v>621</v>
      </c>
      <c r="B46" s="86" t="s">
        <v>1830</v>
      </c>
      <c r="C46" s="86" t="s">
        <v>623</v>
      </c>
      <c r="D46" s="97" t="n">
        <f aca="false">D47</f>
        <v>0</v>
      </c>
      <c r="E46" s="247"/>
      <c r="G46" s="192"/>
      <c r="H46" s="192"/>
      <c r="I46" s="255"/>
      <c r="P46" s="177"/>
      <c r="Q46" s="177"/>
    </row>
    <row r="47" customFormat="false" ht="15.6" hidden="false" customHeight="false" outlineLevel="0" collapsed="false">
      <c r="A47" s="96" t="s">
        <v>1220</v>
      </c>
      <c r="B47" s="86" t="s">
        <v>1830</v>
      </c>
      <c r="C47" s="86" t="s">
        <v>1150</v>
      </c>
      <c r="D47" s="97" t="n">
        <v>0</v>
      </c>
      <c r="E47" s="247"/>
      <c r="G47" s="192"/>
      <c r="H47" s="192"/>
      <c r="I47" s="255"/>
      <c r="P47" s="177"/>
      <c r="Q47" s="177"/>
    </row>
    <row r="48" customFormat="false" ht="15.6" hidden="false" customHeight="false" outlineLevel="0" collapsed="false">
      <c r="A48" s="96" t="s">
        <v>1439</v>
      </c>
      <c r="B48" s="86" t="s">
        <v>1440</v>
      </c>
      <c r="C48" s="86"/>
      <c r="D48" s="97" t="n">
        <f aca="false">D49</f>
        <v>57252.8</v>
      </c>
      <c r="E48" s="247"/>
      <c r="G48" s="192"/>
      <c r="H48" s="192"/>
      <c r="I48" s="255"/>
      <c r="P48" s="177"/>
      <c r="Q48" s="177"/>
    </row>
    <row r="49" customFormat="false" ht="24" hidden="false" customHeight="false" outlineLevel="0" collapsed="false">
      <c r="A49" s="91" t="s">
        <v>621</v>
      </c>
      <c r="B49" s="86" t="s">
        <v>1440</v>
      </c>
      <c r="C49" s="86" t="s">
        <v>623</v>
      </c>
      <c r="D49" s="97" t="n">
        <f aca="false">D50</f>
        <v>57252.8</v>
      </c>
      <c r="E49" s="247"/>
      <c r="G49" s="192"/>
      <c r="H49" s="192"/>
      <c r="I49" s="255"/>
      <c r="P49" s="177"/>
      <c r="Q49" s="177"/>
    </row>
    <row r="50" customFormat="false" ht="15.6" hidden="false" customHeight="false" outlineLevel="0" collapsed="false">
      <c r="A50" s="96" t="s">
        <v>1220</v>
      </c>
      <c r="B50" s="86" t="s">
        <v>1440</v>
      </c>
      <c r="C50" s="86" t="s">
        <v>1150</v>
      </c>
      <c r="D50" s="97" t="n">
        <f aca="false">56730+405.8+117</f>
        <v>57252.8</v>
      </c>
      <c r="E50" s="247"/>
      <c r="G50" s="192"/>
      <c r="H50" s="192"/>
      <c r="I50" s="255"/>
      <c r="P50" s="177"/>
      <c r="Q50" s="177"/>
    </row>
    <row r="51" customFormat="false" ht="24" hidden="false" customHeight="false" outlineLevel="0" collapsed="false">
      <c r="A51" s="96" t="s">
        <v>1441</v>
      </c>
      <c r="B51" s="86" t="s">
        <v>1442</v>
      </c>
      <c r="C51" s="86"/>
      <c r="D51" s="97" t="n">
        <f aca="false">D52</f>
        <v>500</v>
      </c>
      <c r="E51" s="247"/>
      <c r="G51" s="192"/>
      <c r="H51" s="192"/>
      <c r="I51" s="255"/>
      <c r="P51" s="177"/>
      <c r="Q51" s="177"/>
    </row>
    <row r="52" customFormat="false" ht="24" hidden="false" customHeight="false" outlineLevel="0" collapsed="false">
      <c r="A52" s="96" t="s">
        <v>1443</v>
      </c>
      <c r="B52" s="86" t="s">
        <v>1444</v>
      </c>
      <c r="C52" s="86"/>
      <c r="D52" s="97" t="n">
        <f aca="false">D53</f>
        <v>500</v>
      </c>
      <c r="E52" s="247"/>
      <c r="G52" s="192"/>
      <c r="H52" s="192"/>
      <c r="I52" s="255"/>
      <c r="P52" s="177"/>
      <c r="Q52" s="177"/>
    </row>
    <row r="53" customFormat="false" ht="24" hidden="false" customHeight="false" outlineLevel="0" collapsed="false">
      <c r="A53" s="91" t="s">
        <v>621</v>
      </c>
      <c r="B53" s="86" t="s">
        <v>1444</v>
      </c>
      <c r="C53" s="86" t="s">
        <v>623</v>
      </c>
      <c r="D53" s="97" t="n">
        <f aca="false">D54</f>
        <v>500</v>
      </c>
      <c r="E53" s="247"/>
      <c r="G53" s="192"/>
      <c r="H53" s="192"/>
      <c r="I53" s="255"/>
      <c r="P53" s="177"/>
      <c r="Q53" s="177"/>
    </row>
    <row r="54" customFormat="false" ht="15.6" hidden="false" customHeight="false" outlineLevel="0" collapsed="false">
      <c r="A54" s="96" t="s">
        <v>1038</v>
      </c>
      <c r="B54" s="86" t="s">
        <v>1444</v>
      </c>
      <c r="C54" s="86" t="s">
        <v>625</v>
      </c>
      <c r="D54" s="97" t="n">
        <f aca="false">50+400+50</f>
        <v>500</v>
      </c>
      <c r="E54" s="247"/>
      <c r="G54" s="192"/>
      <c r="H54" s="192"/>
      <c r="I54" s="255"/>
      <c r="P54" s="177"/>
      <c r="Q54" s="177"/>
    </row>
    <row r="55" customFormat="false" ht="24.6" hidden="false" customHeight="false" outlineLevel="0" collapsed="false">
      <c r="A55" s="257" t="s">
        <v>1446</v>
      </c>
      <c r="B55" s="258" t="s">
        <v>1447</v>
      </c>
      <c r="C55" s="258"/>
      <c r="D55" s="97" t="n">
        <f aca="false">D56</f>
        <v>73397</v>
      </c>
      <c r="E55" s="247"/>
      <c r="G55" s="192"/>
      <c r="H55" s="192"/>
      <c r="I55" s="255"/>
      <c r="P55" s="177"/>
      <c r="Q55" s="177"/>
    </row>
    <row r="56" customFormat="false" ht="34.2" hidden="false" customHeight="false" outlineLevel="0" collapsed="false">
      <c r="A56" s="102" t="s">
        <v>1448</v>
      </c>
      <c r="B56" s="86" t="s">
        <v>1449</v>
      </c>
      <c r="C56" s="86"/>
      <c r="D56" s="97" t="n">
        <f aca="false">D57+D60</f>
        <v>73397</v>
      </c>
      <c r="E56" s="247"/>
      <c r="G56" s="192"/>
      <c r="H56" s="192"/>
      <c r="I56" s="255"/>
      <c r="P56" s="177"/>
      <c r="Q56" s="177"/>
    </row>
    <row r="57" customFormat="false" ht="24" hidden="false" customHeight="false" outlineLevel="0" collapsed="false">
      <c r="A57" s="91" t="s">
        <v>1452</v>
      </c>
      <c r="B57" s="86" t="s">
        <v>1453</v>
      </c>
      <c r="C57" s="86"/>
      <c r="D57" s="93" t="n">
        <f aca="false">D58</f>
        <v>73397</v>
      </c>
      <c r="E57" s="247"/>
      <c r="G57" s="192"/>
      <c r="H57" s="192"/>
      <c r="I57" s="255"/>
      <c r="P57" s="177"/>
      <c r="Q57" s="177"/>
    </row>
    <row r="58" customFormat="false" ht="24" hidden="false" customHeight="false" outlineLevel="0" collapsed="false">
      <c r="A58" s="91" t="s">
        <v>621</v>
      </c>
      <c r="B58" s="86" t="s">
        <v>1453</v>
      </c>
      <c r="C58" s="86" t="s">
        <v>623</v>
      </c>
      <c r="D58" s="93" t="n">
        <f aca="false">D59</f>
        <v>73397</v>
      </c>
      <c r="E58" s="247"/>
      <c r="G58" s="192"/>
      <c r="H58" s="192"/>
      <c r="I58" s="255"/>
      <c r="P58" s="177"/>
      <c r="Q58" s="177"/>
    </row>
    <row r="59" customFormat="false" ht="15.6" hidden="false" customHeight="false" outlineLevel="0" collapsed="false">
      <c r="A59" s="96" t="s">
        <v>1038</v>
      </c>
      <c r="B59" s="86" t="s">
        <v>1453</v>
      </c>
      <c r="C59" s="86" t="s">
        <v>625</v>
      </c>
      <c r="D59" s="93" t="n">
        <f aca="false">66136-600+4988+557+2850.8-509.8-25</f>
        <v>73397</v>
      </c>
      <c r="E59" s="247"/>
      <c r="G59" s="192"/>
      <c r="H59" s="192"/>
      <c r="I59" s="255"/>
      <c r="P59" s="177"/>
      <c r="Q59" s="177"/>
    </row>
    <row r="60" customFormat="false" ht="24" hidden="false" customHeight="false" outlineLevel="0" collapsed="false">
      <c r="A60" s="96" t="s">
        <v>1443</v>
      </c>
      <c r="B60" s="86" t="s">
        <v>1455</v>
      </c>
      <c r="C60" s="86"/>
      <c r="D60" s="97" t="n">
        <f aca="false">D61</f>
        <v>0</v>
      </c>
      <c r="E60" s="247"/>
      <c r="G60" s="192"/>
      <c r="H60" s="192"/>
      <c r="I60" s="255"/>
      <c r="P60" s="177"/>
      <c r="Q60" s="177"/>
    </row>
    <row r="61" customFormat="false" ht="24" hidden="false" customHeight="false" outlineLevel="0" collapsed="false">
      <c r="A61" s="91" t="s">
        <v>621</v>
      </c>
      <c r="B61" s="86" t="s">
        <v>1455</v>
      </c>
      <c r="C61" s="86" t="s">
        <v>623</v>
      </c>
      <c r="D61" s="97" t="n">
        <f aca="false">D62</f>
        <v>0</v>
      </c>
      <c r="E61" s="247"/>
      <c r="G61" s="192"/>
      <c r="H61" s="192"/>
      <c r="I61" s="255"/>
      <c r="P61" s="177"/>
      <c r="Q61" s="177"/>
    </row>
    <row r="62" customFormat="false" ht="15.6" hidden="false" customHeight="false" outlineLevel="0" collapsed="false">
      <c r="A62" s="96" t="s">
        <v>1038</v>
      </c>
      <c r="B62" s="86" t="s">
        <v>1455</v>
      </c>
      <c r="C62" s="86" t="s">
        <v>625</v>
      </c>
      <c r="D62" s="97" t="n">
        <f aca="false">450-50-400</f>
        <v>0</v>
      </c>
      <c r="E62" s="247"/>
      <c r="G62" s="192"/>
      <c r="H62" s="192"/>
      <c r="I62" s="255"/>
      <c r="P62" s="177"/>
      <c r="Q62" s="177"/>
    </row>
    <row r="63" customFormat="false" ht="36" hidden="false" customHeight="false" outlineLevel="0" collapsed="false">
      <c r="A63" s="259" t="s">
        <v>1457</v>
      </c>
      <c r="B63" s="86" t="s">
        <v>1458</v>
      </c>
      <c r="C63" s="86"/>
      <c r="D63" s="93" t="n">
        <f aca="false">D64+D77+D85+D89+D93</f>
        <v>127015</v>
      </c>
      <c r="E63" s="247"/>
      <c r="F63" s="176" t="n">
        <f aca="false">D63-E63</f>
        <v>127015</v>
      </c>
      <c r="G63" s="192"/>
      <c r="H63" s="192"/>
      <c r="I63" s="255"/>
      <c r="P63" s="177"/>
      <c r="Q63" s="177"/>
    </row>
    <row r="64" customFormat="false" ht="34.2" hidden="false" customHeight="false" outlineLevel="0" collapsed="false">
      <c r="A64" s="102" t="s">
        <v>1459</v>
      </c>
      <c r="B64" s="86" t="s">
        <v>1460</v>
      </c>
      <c r="C64" s="86"/>
      <c r="D64" s="93" t="n">
        <f aca="false">D65+D68+D71+D74</f>
        <v>42418.4</v>
      </c>
      <c r="E64" s="247"/>
      <c r="G64" s="192"/>
      <c r="H64" s="192"/>
      <c r="I64" s="255"/>
      <c r="P64" s="177"/>
      <c r="Q64" s="177"/>
    </row>
    <row r="65" customFormat="false" ht="15.6" hidden="false" customHeight="false" outlineLevel="0" collapsed="false">
      <c r="A65" s="96" t="s">
        <v>1461</v>
      </c>
      <c r="B65" s="86" t="s">
        <v>1462</v>
      </c>
      <c r="C65" s="86"/>
      <c r="D65" s="97" t="n">
        <f aca="false">D66</f>
        <v>4108.3</v>
      </c>
      <c r="E65" s="247"/>
      <c r="G65" s="192"/>
      <c r="H65" s="192"/>
      <c r="I65" s="255"/>
      <c r="P65" s="177"/>
      <c r="Q65" s="177"/>
    </row>
    <row r="66" customFormat="false" ht="24.6" hidden="false" customHeight="false" outlineLevel="0" collapsed="false">
      <c r="A66" s="92" t="s">
        <v>531</v>
      </c>
      <c r="B66" s="86" t="s">
        <v>1462</v>
      </c>
      <c r="C66" s="86" t="s">
        <v>503</v>
      </c>
      <c r="D66" s="97" t="n">
        <f aca="false">D67</f>
        <v>4108.3</v>
      </c>
      <c r="E66" s="247"/>
      <c r="G66" s="192"/>
      <c r="H66" s="192"/>
      <c r="I66" s="255"/>
      <c r="P66" s="177"/>
      <c r="Q66" s="177"/>
    </row>
    <row r="67" customFormat="false" ht="24.6" hidden="false" customHeight="false" outlineLevel="0" collapsed="false">
      <c r="A67" s="92" t="s">
        <v>502</v>
      </c>
      <c r="B67" s="86" t="s">
        <v>1462</v>
      </c>
      <c r="C67" s="86" t="s">
        <v>505</v>
      </c>
      <c r="D67" s="97" t="n">
        <f aca="false">5000-435.2-456.5</f>
        <v>4108.3</v>
      </c>
      <c r="E67" s="247"/>
      <c r="G67" s="192"/>
      <c r="H67" s="192"/>
      <c r="I67" s="255"/>
      <c r="P67" s="177"/>
      <c r="Q67" s="177"/>
    </row>
    <row r="68" customFormat="false" ht="24" hidden="false" customHeight="false" outlineLevel="0" collapsed="false">
      <c r="A68" s="91" t="s">
        <v>621</v>
      </c>
      <c r="B68" s="86" t="s">
        <v>1462</v>
      </c>
      <c r="C68" s="86" t="s">
        <v>623</v>
      </c>
      <c r="D68" s="97" t="n">
        <f aca="false">D69+D70</f>
        <v>7239.1</v>
      </c>
      <c r="E68" s="247"/>
      <c r="G68" s="192"/>
      <c r="H68" s="192"/>
      <c r="I68" s="255"/>
      <c r="P68" s="177"/>
      <c r="Q68" s="177"/>
    </row>
    <row r="69" customFormat="false" ht="15.6" hidden="false" customHeight="false" outlineLevel="0" collapsed="false">
      <c r="A69" s="96" t="s">
        <v>1038</v>
      </c>
      <c r="B69" s="86" t="s">
        <v>1462</v>
      </c>
      <c r="C69" s="86" t="s">
        <v>625</v>
      </c>
      <c r="D69" s="97" t="n">
        <f aca="false">7387.1+734.5-5128+1223+524+1900-72.9-243.6-200+542+263</f>
        <v>6929.1</v>
      </c>
      <c r="E69" s="247"/>
      <c r="G69" s="192"/>
      <c r="H69" s="192"/>
      <c r="I69" s="255"/>
      <c r="P69" s="177"/>
      <c r="Q69" s="177"/>
    </row>
    <row r="70" customFormat="false" ht="15.6" hidden="false" customHeight="false" outlineLevel="0" collapsed="false">
      <c r="A70" s="96" t="s">
        <v>1220</v>
      </c>
      <c r="B70" s="86" t="s">
        <v>1462</v>
      </c>
      <c r="C70" s="86" t="s">
        <v>1150</v>
      </c>
      <c r="D70" s="97" t="n">
        <v>310</v>
      </c>
      <c r="E70" s="247"/>
      <c r="G70" s="192"/>
      <c r="H70" s="192"/>
      <c r="I70" s="255"/>
      <c r="P70" s="177"/>
      <c r="Q70" s="177"/>
    </row>
    <row r="71" customFormat="false" ht="32.25" hidden="false" customHeight="true" outlineLevel="0" collapsed="false">
      <c r="A71" s="96" t="s">
        <v>1831</v>
      </c>
      <c r="B71" s="86" t="s">
        <v>1471</v>
      </c>
      <c r="C71" s="86"/>
      <c r="D71" s="93" t="n">
        <f aca="false">D72</f>
        <v>0</v>
      </c>
      <c r="E71" s="247"/>
      <c r="G71" s="192"/>
      <c r="H71" s="192"/>
      <c r="I71" s="255"/>
      <c r="P71" s="177"/>
      <c r="Q71" s="177"/>
    </row>
    <row r="72" customFormat="false" ht="24.6" hidden="false" customHeight="false" outlineLevel="0" collapsed="false">
      <c r="A72" s="92" t="s">
        <v>531</v>
      </c>
      <c r="B72" s="86" t="s">
        <v>1471</v>
      </c>
      <c r="C72" s="86" t="s">
        <v>503</v>
      </c>
      <c r="D72" s="260" t="n">
        <f aca="false">D73</f>
        <v>0</v>
      </c>
      <c r="E72" s="247"/>
      <c r="G72" s="192"/>
      <c r="H72" s="192"/>
      <c r="I72" s="255"/>
      <c r="P72" s="177"/>
      <c r="Q72" s="177"/>
    </row>
    <row r="73" customFormat="false" ht="24" hidden="false" customHeight="false" outlineLevel="0" collapsed="false">
      <c r="A73" s="96" t="s">
        <v>502</v>
      </c>
      <c r="B73" s="86" t="s">
        <v>1471</v>
      </c>
      <c r="C73" s="86" t="s">
        <v>505</v>
      </c>
      <c r="D73" s="97" t="n">
        <f aca="false">60000-9266-999.2-49734.8</f>
        <v>0</v>
      </c>
      <c r="E73" s="247"/>
      <c r="G73" s="192"/>
      <c r="H73" s="192"/>
      <c r="I73" s="255"/>
      <c r="P73" s="177"/>
      <c r="Q73" s="177"/>
    </row>
    <row r="74" customFormat="false" ht="24" hidden="false" customHeight="false" outlineLevel="0" collapsed="false">
      <c r="A74" s="96" t="s">
        <v>1472</v>
      </c>
      <c r="B74" s="86" t="s">
        <v>1473</v>
      </c>
      <c r="C74" s="86"/>
      <c r="D74" s="97" t="n">
        <f aca="false">D75</f>
        <v>31071</v>
      </c>
      <c r="E74" s="247"/>
      <c r="G74" s="192"/>
      <c r="H74" s="192"/>
      <c r="I74" s="255"/>
      <c r="P74" s="177"/>
      <c r="Q74" s="177"/>
    </row>
    <row r="75" customFormat="false" ht="24" hidden="false" customHeight="false" outlineLevel="0" collapsed="false">
      <c r="A75" s="96" t="s">
        <v>502</v>
      </c>
      <c r="B75" s="86" t="s">
        <v>1473</v>
      </c>
      <c r="C75" s="86" t="s">
        <v>503</v>
      </c>
      <c r="D75" s="97" t="n">
        <f aca="false">D76</f>
        <v>31071</v>
      </c>
      <c r="E75" s="247"/>
      <c r="G75" s="192"/>
      <c r="H75" s="192"/>
      <c r="I75" s="255"/>
      <c r="P75" s="177"/>
      <c r="Q75" s="177"/>
    </row>
    <row r="76" customFormat="false" ht="15.6" hidden="false" customHeight="false" outlineLevel="0" collapsed="false">
      <c r="A76" s="92" t="s">
        <v>1832</v>
      </c>
      <c r="B76" s="86" t="s">
        <v>1473</v>
      </c>
      <c r="C76" s="86" t="s">
        <v>505</v>
      </c>
      <c r="D76" s="97" t="n">
        <f aca="false">1500+500+32000-189.1+806-3420.9+278.6+144-125.1-422.5</f>
        <v>31071</v>
      </c>
      <c r="E76" s="247"/>
      <c r="G76" s="192"/>
      <c r="H76" s="192"/>
      <c r="I76" s="255"/>
      <c r="P76" s="177"/>
      <c r="Q76" s="177"/>
    </row>
    <row r="77" customFormat="false" ht="22.8" hidden="false" customHeight="false" outlineLevel="0" collapsed="false">
      <c r="A77" s="102" t="s">
        <v>1474</v>
      </c>
      <c r="B77" s="86" t="s">
        <v>1475</v>
      </c>
      <c r="C77" s="86"/>
      <c r="D77" s="97" t="n">
        <f aca="false">D78+D82</f>
        <v>2440</v>
      </c>
      <c r="E77" s="247"/>
      <c r="G77" s="192"/>
      <c r="H77" s="192"/>
      <c r="I77" s="255"/>
      <c r="P77" s="177"/>
      <c r="Q77" s="177"/>
    </row>
    <row r="78" customFormat="false" ht="24" hidden="false" customHeight="false" outlineLevel="0" collapsed="false">
      <c r="A78" s="96" t="s">
        <v>1476</v>
      </c>
      <c r="B78" s="86" t="s">
        <v>1477</v>
      </c>
      <c r="C78" s="86"/>
      <c r="D78" s="97" t="n">
        <f aca="false">D79</f>
        <v>1440</v>
      </c>
      <c r="E78" s="247"/>
      <c r="G78" s="192"/>
      <c r="H78" s="192"/>
      <c r="I78" s="255"/>
      <c r="P78" s="177"/>
      <c r="Q78" s="177"/>
    </row>
    <row r="79" customFormat="false" ht="24" hidden="false" customHeight="false" outlineLevel="0" collapsed="false">
      <c r="A79" s="91" t="s">
        <v>621</v>
      </c>
      <c r="B79" s="86" t="s">
        <v>1477</v>
      </c>
      <c r="C79" s="86" t="s">
        <v>623</v>
      </c>
      <c r="D79" s="97" t="n">
        <f aca="false">D80+D81</f>
        <v>1440</v>
      </c>
      <c r="E79" s="247"/>
      <c r="G79" s="192"/>
      <c r="H79" s="192"/>
      <c r="I79" s="255"/>
      <c r="P79" s="177"/>
      <c r="Q79" s="177"/>
    </row>
    <row r="80" customFormat="false" ht="15.6" hidden="false" customHeight="false" outlineLevel="0" collapsed="false">
      <c r="A80" s="96" t="s">
        <v>1038</v>
      </c>
      <c r="B80" s="86" t="s">
        <v>1477</v>
      </c>
      <c r="C80" s="86" t="s">
        <v>625</v>
      </c>
      <c r="D80" s="97" t="n">
        <f aca="false">280+460</f>
        <v>740</v>
      </c>
      <c r="E80" s="247"/>
      <c r="G80" s="192"/>
      <c r="H80" s="192"/>
      <c r="I80" s="255"/>
      <c r="P80" s="177"/>
      <c r="Q80" s="177"/>
    </row>
    <row r="81" customFormat="false" ht="15.6" hidden="false" customHeight="false" outlineLevel="0" collapsed="false">
      <c r="A81" s="96" t="s">
        <v>1220</v>
      </c>
      <c r="B81" s="86" t="s">
        <v>1477</v>
      </c>
      <c r="C81" s="86" t="s">
        <v>1150</v>
      </c>
      <c r="D81" s="97" t="n">
        <v>700</v>
      </c>
      <c r="E81" s="247"/>
      <c r="G81" s="192"/>
      <c r="H81" s="192"/>
      <c r="I81" s="255"/>
      <c r="P81" s="177"/>
      <c r="Q81" s="177"/>
    </row>
    <row r="82" customFormat="false" ht="15.6" hidden="false" customHeight="false" outlineLevel="0" collapsed="false">
      <c r="A82" s="96" t="s">
        <v>1480</v>
      </c>
      <c r="B82" s="86" t="s">
        <v>1481</v>
      </c>
      <c r="C82" s="86"/>
      <c r="D82" s="97" t="n">
        <f aca="false">D83</f>
        <v>1000</v>
      </c>
      <c r="E82" s="247"/>
      <c r="G82" s="192"/>
      <c r="H82" s="192"/>
      <c r="I82" s="255"/>
      <c r="P82" s="177"/>
      <c r="Q82" s="177"/>
    </row>
    <row r="83" customFormat="false" ht="24" hidden="false" customHeight="false" outlineLevel="0" collapsed="false">
      <c r="A83" s="91" t="s">
        <v>621</v>
      </c>
      <c r="B83" s="86" t="s">
        <v>1481</v>
      </c>
      <c r="C83" s="86" t="s">
        <v>623</v>
      </c>
      <c r="D83" s="97" t="n">
        <f aca="false">D84</f>
        <v>1000</v>
      </c>
      <c r="E83" s="247"/>
      <c r="G83" s="192"/>
      <c r="H83" s="192"/>
      <c r="I83" s="255"/>
      <c r="P83" s="177"/>
      <c r="Q83" s="177"/>
    </row>
    <row r="84" customFormat="false" ht="15.6" hidden="false" customHeight="false" outlineLevel="0" collapsed="false">
      <c r="A84" s="96" t="s">
        <v>1038</v>
      </c>
      <c r="B84" s="86" t="s">
        <v>1481</v>
      </c>
      <c r="C84" s="86" t="s">
        <v>625</v>
      </c>
      <c r="D84" s="97" t="n">
        <v>1000</v>
      </c>
      <c r="E84" s="247"/>
      <c r="G84" s="192"/>
      <c r="H84" s="192"/>
      <c r="I84" s="255"/>
      <c r="P84" s="177"/>
      <c r="Q84" s="177"/>
    </row>
    <row r="85" customFormat="false" ht="22.8" hidden="false" customHeight="false" outlineLevel="0" collapsed="false">
      <c r="A85" s="102" t="s">
        <v>1483</v>
      </c>
      <c r="B85" s="86" t="s">
        <v>1484</v>
      </c>
      <c r="C85" s="86"/>
      <c r="D85" s="97" t="n">
        <f aca="false">D86</f>
        <v>2783</v>
      </c>
      <c r="E85" s="247"/>
      <c r="G85" s="192"/>
      <c r="H85" s="192"/>
      <c r="I85" s="255"/>
      <c r="P85" s="177"/>
      <c r="Q85" s="177"/>
    </row>
    <row r="86" customFormat="false" ht="15.6" hidden="false" customHeight="false" outlineLevel="0" collapsed="false">
      <c r="A86" s="96" t="s">
        <v>1485</v>
      </c>
      <c r="B86" s="86" t="s">
        <v>1486</v>
      </c>
      <c r="C86" s="86"/>
      <c r="D86" s="97" t="n">
        <f aca="false">D87</f>
        <v>2783</v>
      </c>
      <c r="E86" s="247"/>
      <c r="G86" s="192"/>
      <c r="H86" s="192"/>
      <c r="I86" s="255"/>
      <c r="P86" s="177"/>
      <c r="Q86" s="177"/>
    </row>
    <row r="87" customFormat="false" ht="24" hidden="false" customHeight="false" outlineLevel="0" collapsed="false">
      <c r="A87" s="91" t="s">
        <v>621</v>
      </c>
      <c r="B87" s="86" t="s">
        <v>1486</v>
      </c>
      <c r="C87" s="86" t="s">
        <v>623</v>
      </c>
      <c r="D87" s="97" t="n">
        <f aca="false">D88</f>
        <v>2783</v>
      </c>
      <c r="E87" s="247"/>
      <c r="G87" s="192"/>
      <c r="H87" s="192"/>
      <c r="I87" s="255"/>
      <c r="P87" s="177"/>
      <c r="Q87" s="177"/>
    </row>
    <row r="88" customFormat="false" ht="15.6" hidden="false" customHeight="false" outlineLevel="0" collapsed="false">
      <c r="A88" s="96" t="s">
        <v>1220</v>
      </c>
      <c r="B88" s="86" t="s">
        <v>1486</v>
      </c>
      <c r="C88" s="86" t="s">
        <v>1150</v>
      </c>
      <c r="D88" s="97" t="n">
        <f aca="false">2900-117</f>
        <v>2783</v>
      </c>
      <c r="E88" s="247"/>
      <c r="G88" s="192"/>
      <c r="H88" s="192"/>
      <c r="I88" s="255"/>
      <c r="P88" s="177"/>
      <c r="Q88" s="177"/>
    </row>
    <row r="89" customFormat="false" ht="34.2" hidden="false" customHeight="false" outlineLevel="0" collapsed="false">
      <c r="A89" s="102" t="s">
        <v>1488</v>
      </c>
      <c r="B89" s="86" t="s">
        <v>1489</v>
      </c>
      <c r="C89" s="86"/>
      <c r="D89" s="97" t="n">
        <f aca="false">D90</f>
        <v>1980</v>
      </c>
      <c r="E89" s="247"/>
      <c r="G89" s="192"/>
      <c r="H89" s="192"/>
      <c r="I89" s="255"/>
      <c r="P89" s="177"/>
      <c r="Q89" s="177"/>
    </row>
    <row r="90" customFormat="false" ht="15.6" hidden="false" customHeight="false" outlineLevel="0" collapsed="false">
      <c r="A90" s="96" t="s">
        <v>1490</v>
      </c>
      <c r="B90" s="86" t="s">
        <v>1491</v>
      </c>
      <c r="C90" s="86"/>
      <c r="D90" s="97" t="n">
        <f aca="false">D91</f>
        <v>1980</v>
      </c>
      <c r="E90" s="247"/>
      <c r="G90" s="192"/>
      <c r="H90" s="192"/>
      <c r="I90" s="255"/>
      <c r="P90" s="177"/>
      <c r="Q90" s="177"/>
    </row>
    <row r="91" customFormat="false" ht="24" hidden="false" customHeight="false" outlineLevel="0" collapsed="false">
      <c r="A91" s="91" t="s">
        <v>675</v>
      </c>
      <c r="B91" s="86" t="s">
        <v>1491</v>
      </c>
      <c r="C91" s="86" t="s">
        <v>676</v>
      </c>
      <c r="D91" s="97" t="n">
        <f aca="false">D92</f>
        <v>1980</v>
      </c>
      <c r="E91" s="247"/>
      <c r="G91" s="192"/>
      <c r="H91" s="192"/>
      <c r="I91" s="255"/>
      <c r="P91" s="177"/>
      <c r="Q91" s="177"/>
    </row>
    <row r="92" customFormat="false" ht="72" hidden="false" customHeight="false" outlineLevel="0" collapsed="false">
      <c r="A92" s="91" t="s">
        <v>1235</v>
      </c>
      <c r="B92" s="86" t="s">
        <v>1491</v>
      </c>
      <c r="C92" s="86" t="s">
        <v>990</v>
      </c>
      <c r="D92" s="97" t="n">
        <v>1980</v>
      </c>
      <c r="E92" s="247"/>
      <c r="G92" s="192"/>
      <c r="H92" s="192"/>
      <c r="I92" s="255"/>
      <c r="P92" s="177"/>
      <c r="Q92" s="177"/>
    </row>
    <row r="93" customFormat="false" ht="22.8" hidden="false" customHeight="false" outlineLevel="0" collapsed="false">
      <c r="A93" s="261" t="s">
        <v>1363</v>
      </c>
      <c r="B93" s="86" t="s">
        <v>1493</v>
      </c>
      <c r="C93" s="86"/>
      <c r="D93" s="97" t="n">
        <f aca="false">D94</f>
        <v>77393.6</v>
      </c>
      <c r="E93" s="247"/>
      <c r="G93" s="192"/>
      <c r="H93" s="192"/>
      <c r="I93" s="255"/>
      <c r="P93" s="177"/>
      <c r="Q93" s="177"/>
    </row>
    <row r="94" customFormat="false" ht="48" hidden="false" customHeight="false" outlineLevel="0" collapsed="false">
      <c r="A94" s="128" t="s">
        <v>1494</v>
      </c>
      <c r="B94" s="86" t="s">
        <v>1495</v>
      </c>
      <c r="C94" s="86"/>
      <c r="D94" s="97" t="n">
        <f aca="false">D95</f>
        <v>77393.6</v>
      </c>
      <c r="E94" s="247"/>
      <c r="G94" s="192"/>
      <c r="H94" s="192"/>
      <c r="I94" s="255"/>
      <c r="P94" s="177"/>
      <c r="Q94" s="177"/>
    </row>
    <row r="95" customFormat="false" ht="24.6" hidden="false" customHeight="false" outlineLevel="0" collapsed="false">
      <c r="A95" s="92" t="s">
        <v>501</v>
      </c>
      <c r="B95" s="86" t="s">
        <v>1495</v>
      </c>
      <c r="C95" s="86" t="s">
        <v>503</v>
      </c>
      <c r="D95" s="97" t="n">
        <f aca="false">D96</f>
        <v>77393.6</v>
      </c>
      <c r="E95" s="247"/>
      <c r="G95" s="192"/>
      <c r="H95" s="192"/>
      <c r="I95" s="255"/>
      <c r="P95" s="177"/>
      <c r="Q95" s="177"/>
    </row>
    <row r="96" customFormat="false" ht="24.6" hidden="false" customHeight="false" outlineLevel="0" collapsed="false">
      <c r="A96" s="92" t="s">
        <v>502</v>
      </c>
      <c r="B96" s="86" t="s">
        <v>1495</v>
      </c>
      <c r="C96" s="86" t="s">
        <v>505</v>
      </c>
      <c r="D96" s="97" t="n">
        <f aca="false">52084.5+27312.6-1012.1-1107.9-1111.7+805.7+422.5</f>
        <v>77393.6</v>
      </c>
      <c r="E96" s="247"/>
      <c r="G96" s="192"/>
      <c r="H96" s="192"/>
      <c r="I96" s="255"/>
      <c r="P96" s="177"/>
      <c r="Q96" s="177"/>
    </row>
    <row r="97" customFormat="false" ht="48" hidden="false" customHeight="false" outlineLevel="0" collapsed="false">
      <c r="A97" s="259" t="s">
        <v>1833</v>
      </c>
      <c r="B97" s="86" t="s">
        <v>1527</v>
      </c>
      <c r="C97" s="258"/>
      <c r="D97" s="93" t="n">
        <f aca="false">D98</f>
        <v>26827</v>
      </c>
      <c r="E97" s="247"/>
      <c r="G97" s="192"/>
      <c r="H97" s="192"/>
      <c r="I97" s="255"/>
      <c r="P97" s="177"/>
      <c r="Q97" s="177"/>
    </row>
    <row r="98" customFormat="false" ht="22.8" hidden="false" customHeight="false" outlineLevel="0" collapsed="false">
      <c r="A98" s="102" t="s">
        <v>555</v>
      </c>
      <c r="B98" s="86" t="s">
        <v>1528</v>
      </c>
      <c r="C98" s="86"/>
      <c r="D98" s="93" t="n">
        <f aca="false">D99</f>
        <v>26827</v>
      </c>
      <c r="E98" s="247"/>
      <c r="G98" s="192"/>
      <c r="H98" s="192"/>
      <c r="I98" s="255"/>
      <c r="P98" s="177"/>
      <c r="Q98" s="177"/>
    </row>
    <row r="99" customFormat="false" ht="15.6" hidden="false" customHeight="false" outlineLevel="0" collapsed="false">
      <c r="A99" s="96" t="s">
        <v>526</v>
      </c>
      <c r="B99" s="86" t="s">
        <v>1529</v>
      </c>
      <c r="C99" s="86"/>
      <c r="D99" s="93" t="n">
        <f aca="false">D100+D102+D104</f>
        <v>26827</v>
      </c>
      <c r="E99" s="247"/>
      <c r="G99" s="192"/>
      <c r="H99" s="192"/>
      <c r="I99" s="255"/>
      <c r="P99" s="177"/>
      <c r="Q99" s="177"/>
    </row>
    <row r="100" customFormat="false" ht="48.6" hidden="false" customHeight="false" outlineLevel="0" collapsed="false">
      <c r="A100" s="92" t="s">
        <v>492</v>
      </c>
      <c r="B100" s="86" t="s">
        <v>1529</v>
      </c>
      <c r="C100" s="86" t="s">
        <v>493</v>
      </c>
      <c r="D100" s="93" t="n">
        <f aca="false">D101</f>
        <v>24339</v>
      </c>
      <c r="E100" s="247"/>
      <c r="G100" s="192"/>
      <c r="H100" s="192"/>
      <c r="I100" s="255"/>
      <c r="P100" s="177"/>
      <c r="Q100" s="177"/>
    </row>
    <row r="101" customFormat="false" ht="24.6" hidden="false" customHeight="false" outlineLevel="0" collapsed="false">
      <c r="A101" s="92" t="s">
        <v>494</v>
      </c>
      <c r="B101" s="86" t="s">
        <v>1529</v>
      </c>
      <c r="C101" s="86" t="s">
        <v>495</v>
      </c>
      <c r="D101" s="93" t="n">
        <f aca="false">22136+1694+306+3+200</f>
        <v>24339</v>
      </c>
      <c r="E101" s="247"/>
      <c r="G101" s="192"/>
      <c r="H101" s="192"/>
      <c r="I101" s="255"/>
      <c r="P101" s="177"/>
      <c r="Q101" s="177"/>
    </row>
    <row r="102" customFormat="false" ht="24.6" hidden="false" customHeight="false" outlineLevel="0" collapsed="false">
      <c r="A102" s="92" t="s">
        <v>531</v>
      </c>
      <c r="B102" s="86" t="s">
        <v>1529</v>
      </c>
      <c r="C102" s="86" t="s">
        <v>503</v>
      </c>
      <c r="D102" s="93" t="n">
        <f aca="false">D103</f>
        <v>2481</v>
      </c>
      <c r="E102" s="247"/>
      <c r="G102" s="192"/>
      <c r="H102" s="192"/>
      <c r="I102" s="255"/>
      <c r="P102" s="177"/>
      <c r="Q102" s="177"/>
    </row>
    <row r="103" customFormat="false" ht="24" hidden="false" customHeight="false" outlineLevel="0" collapsed="false">
      <c r="A103" s="96" t="s">
        <v>502</v>
      </c>
      <c r="B103" s="86" t="s">
        <v>1529</v>
      </c>
      <c r="C103" s="86" t="s">
        <v>505</v>
      </c>
      <c r="D103" s="93" t="n">
        <f aca="false">2684-3-200</f>
        <v>2481</v>
      </c>
      <c r="E103" s="255"/>
      <c r="F103" s="177"/>
      <c r="N103" s="58"/>
      <c r="O103" s="58"/>
    </row>
    <row r="104" customFormat="false" ht="15.6" hidden="false" customHeight="false" outlineLevel="0" collapsed="false">
      <c r="A104" s="92" t="s">
        <v>506</v>
      </c>
      <c r="B104" s="86" t="s">
        <v>1529</v>
      </c>
      <c r="C104" s="86" t="s">
        <v>507</v>
      </c>
      <c r="D104" s="93" t="n">
        <f aca="false">D105</f>
        <v>7</v>
      </c>
      <c r="E104" s="255"/>
      <c r="F104" s="177"/>
      <c r="N104" s="58"/>
      <c r="O104" s="58"/>
    </row>
    <row r="105" customFormat="false" ht="15.6" hidden="false" customHeight="false" outlineLevel="0" collapsed="false">
      <c r="A105" s="92" t="s">
        <v>508</v>
      </c>
      <c r="B105" s="86" t="s">
        <v>1529</v>
      </c>
      <c r="C105" s="86" t="s">
        <v>509</v>
      </c>
      <c r="D105" s="93" t="n">
        <v>7</v>
      </c>
      <c r="E105" s="255"/>
      <c r="F105" s="177"/>
      <c r="N105" s="58"/>
      <c r="O105" s="58"/>
    </row>
    <row r="106" customFormat="false" ht="30.75" hidden="false" customHeight="true" outlineLevel="0" collapsed="false">
      <c r="A106" s="262" t="s">
        <v>1834</v>
      </c>
      <c r="B106" s="263" t="s">
        <v>1142</v>
      </c>
      <c r="C106" s="264"/>
      <c r="D106" s="265" t="n">
        <f aca="false">D107+D165+D275+D332</f>
        <v>4806893.1</v>
      </c>
      <c r="E106" s="192" t="n">
        <f aca="false">E107+E165+E275+E332</f>
        <v>2594546</v>
      </c>
      <c r="F106" s="192" t="n">
        <f aca="false">F107+F165+F275+F332</f>
        <v>1443302.3</v>
      </c>
      <c r="N106" s="58"/>
      <c r="O106" s="58"/>
    </row>
    <row r="107" customFormat="false" ht="15.6" hidden="false" customHeight="false" outlineLevel="0" collapsed="false">
      <c r="A107" s="259" t="s">
        <v>1395</v>
      </c>
      <c r="B107" s="86" t="s">
        <v>1144</v>
      </c>
      <c r="C107" s="258"/>
      <c r="D107" s="93" t="n">
        <f aca="false">D108+D135+D155+D128</f>
        <v>1498128.1</v>
      </c>
      <c r="E107" s="192" t="n">
        <f aca="false">D136+D139+D142+D156</f>
        <v>895648</v>
      </c>
      <c r="F107" s="192" t="n">
        <f aca="false">D115+D121+D149+D160</f>
        <v>435238.5</v>
      </c>
      <c r="N107" s="58"/>
      <c r="O107" s="58"/>
    </row>
    <row r="108" customFormat="false" ht="41.25" hidden="false" customHeight="true" outlineLevel="0" collapsed="false">
      <c r="A108" s="102" t="s">
        <v>1145</v>
      </c>
      <c r="B108" s="86" t="s">
        <v>1146</v>
      </c>
      <c r="C108" s="130"/>
      <c r="D108" s="93" t="n">
        <f aca="false">D109+D115+D121+D112+D125+D118</f>
        <v>35908</v>
      </c>
      <c r="E108" s="192"/>
      <c r="F108" s="192"/>
      <c r="N108" s="58"/>
      <c r="O108" s="58"/>
    </row>
    <row r="109" customFormat="false" ht="24" hidden="false" customHeight="false" outlineLevel="0" collapsed="false">
      <c r="A109" s="96" t="s">
        <v>1163</v>
      </c>
      <c r="B109" s="86" t="s">
        <v>1835</v>
      </c>
      <c r="C109" s="130"/>
      <c r="D109" s="93" t="n">
        <f aca="false">D110</f>
        <v>0</v>
      </c>
      <c r="E109" s="192"/>
      <c r="F109" s="192"/>
      <c r="N109" s="58"/>
      <c r="O109" s="58"/>
    </row>
    <row r="110" customFormat="false" ht="24" hidden="false" customHeight="false" outlineLevel="0" collapsed="false">
      <c r="A110" s="91" t="s">
        <v>675</v>
      </c>
      <c r="B110" s="86" t="s">
        <v>1835</v>
      </c>
      <c r="C110" s="130" t="s">
        <v>676</v>
      </c>
      <c r="D110" s="93" t="n">
        <f aca="false">D111</f>
        <v>0</v>
      </c>
      <c r="E110" s="192"/>
      <c r="F110" s="192"/>
      <c r="N110" s="58"/>
      <c r="O110" s="58"/>
    </row>
    <row r="111" customFormat="false" ht="72" hidden="false" customHeight="false" outlineLevel="0" collapsed="false">
      <c r="A111" s="91" t="s">
        <v>1235</v>
      </c>
      <c r="B111" s="86" t="s">
        <v>1835</v>
      </c>
      <c r="C111" s="130" t="s">
        <v>990</v>
      </c>
      <c r="D111" s="93" t="n">
        <v>0</v>
      </c>
      <c r="E111" s="192"/>
      <c r="F111" s="192"/>
      <c r="N111" s="58"/>
      <c r="O111" s="58"/>
    </row>
    <row r="112" customFormat="false" ht="51" hidden="false" customHeight="true" outlineLevel="0" collapsed="false">
      <c r="A112" s="91" t="s">
        <v>1160</v>
      </c>
      <c r="B112" s="86" t="s">
        <v>1161</v>
      </c>
      <c r="C112" s="130"/>
      <c r="D112" s="93" t="n">
        <f aca="false">D113</f>
        <v>0</v>
      </c>
      <c r="E112" s="192"/>
      <c r="F112" s="192"/>
      <c r="N112" s="58"/>
      <c r="O112" s="58"/>
    </row>
    <row r="113" customFormat="false" ht="24" hidden="false" customHeight="false" outlineLevel="0" collapsed="false">
      <c r="A113" s="91" t="s">
        <v>675</v>
      </c>
      <c r="B113" s="86" t="s">
        <v>1161</v>
      </c>
      <c r="C113" s="130" t="s">
        <v>676</v>
      </c>
      <c r="D113" s="93" t="n">
        <f aca="false">D114</f>
        <v>0</v>
      </c>
      <c r="E113" s="192"/>
      <c r="F113" s="192"/>
      <c r="N113" s="58"/>
      <c r="O113" s="58"/>
    </row>
    <row r="114" customFormat="false" ht="15.6" hidden="false" customHeight="false" outlineLevel="0" collapsed="false">
      <c r="A114" s="91" t="s">
        <v>677</v>
      </c>
      <c r="B114" s="86" t="s">
        <v>1161</v>
      </c>
      <c r="C114" s="130" t="s">
        <v>678</v>
      </c>
      <c r="D114" s="93" t="n">
        <f aca="false">192018-192018</f>
        <v>0</v>
      </c>
      <c r="E114" s="192"/>
      <c r="F114" s="192"/>
      <c r="N114" s="58"/>
      <c r="O114" s="58"/>
    </row>
    <row r="115" customFormat="false" ht="24" hidden="false" customHeight="false" outlineLevel="0" collapsed="false">
      <c r="A115" s="96" t="s">
        <v>1147</v>
      </c>
      <c r="B115" s="86" t="s">
        <v>1148</v>
      </c>
      <c r="C115" s="130"/>
      <c r="D115" s="93" t="n">
        <f aca="false">D116</f>
        <v>17341.8</v>
      </c>
      <c r="E115" s="192"/>
      <c r="F115" s="192"/>
      <c r="N115" s="58"/>
      <c r="O115" s="58"/>
    </row>
    <row r="116" customFormat="false" ht="24" hidden="false" customHeight="false" outlineLevel="0" collapsed="false">
      <c r="A116" s="91" t="s">
        <v>621</v>
      </c>
      <c r="B116" s="86" t="s">
        <v>1148</v>
      </c>
      <c r="C116" s="86" t="s">
        <v>623</v>
      </c>
      <c r="D116" s="93" t="n">
        <f aca="false">D117</f>
        <v>17341.8</v>
      </c>
      <c r="E116" s="192"/>
      <c r="F116" s="192"/>
      <c r="N116" s="58"/>
      <c r="O116" s="58"/>
    </row>
    <row r="117" customFormat="false" ht="15.6" hidden="false" customHeight="false" outlineLevel="0" collapsed="false">
      <c r="A117" s="96" t="s">
        <v>1220</v>
      </c>
      <c r="B117" s="86" t="s">
        <v>1148</v>
      </c>
      <c r="C117" s="89" t="s">
        <v>1150</v>
      </c>
      <c r="D117" s="93" t="n">
        <f aca="false">1955.6+6779.9+312.9+13+8130-714.6+1000-135</f>
        <v>17341.8</v>
      </c>
      <c r="E117" s="192"/>
      <c r="F117" s="192"/>
      <c r="N117" s="58"/>
      <c r="O117" s="58"/>
    </row>
    <row r="118" customFormat="false" ht="24" hidden="false" customHeight="false" outlineLevel="0" collapsed="false">
      <c r="A118" s="96" t="s">
        <v>1155</v>
      </c>
      <c r="B118" s="86" t="s">
        <v>1156</v>
      </c>
      <c r="C118" s="89"/>
      <c r="D118" s="94" t="n">
        <f aca="false">D119</f>
        <v>13150.1</v>
      </c>
      <c r="E118" s="192"/>
      <c r="F118" s="192"/>
      <c r="N118" s="58"/>
      <c r="O118" s="58"/>
    </row>
    <row r="119" customFormat="false" ht="24.6" hidden="false" customHeight="false" outlineLevel="0" collapsed="false">
      <c r="A119" s="92" t="s">
        <v>501</v>
      </c>
      <c r="B119" s="86" t="s">
        <v>1156</v>
      </c>
      <c r="C119" s="89" t="s">
        <v>503</v>
      </c>
      <c r="D119" s="94" t="n">
        <f aca="false">D120</f>
        <v>13150.1</v>
      </c>
      <c r="E119" s="192"/>
      <c r="F119" s="192"/>
      <c r="N119" s="58"/>
      <c r="O119" s="58"/>
    </row>
    <row r="120" customFormat="false" ht="24.6" hidden="false" customHeight="false" outlineLevel="0" collapsed="false">
      <c r="A120" s="92" t="s">
        <v>502</v>
      </c>
      <c r="B120" s="86" t="s">
        <v>1156</v>
      </c>
      <c r="C120" s="89" t="s">
        <v>505</v>
      </c>
      <c r="D120" s="97" t="n">
        <f aca="false">5000+6000+2150.1</f>
        <v>13150.1</v>
      </c>
      <c r="E120" s="192"/>
      <c r="F120" s="192"/>
      <c r="N120" s="58"/>
      <c r="O120" s="58"/>
    </row>
    <row r="121" customFormat="false" ht="15.6" hidden="false" customHeight="false" outlineLevel="0" collapsed="false">
      <c r="A121" s="96" t="s">
        <v>1157</v>
      </c>
      <c r="B121" s="86" t="s">
        <v>1158</v>
      </c>
      <c r="C121" s="130"/>
      <c r="D121" s="93" t="n">
        <f aca="false">D122</f>
        <v>5416.1</v>
      </c>
      <c r="E121" s="192"/>
      <c r="F121" s="192"/>
      <c r="N121" s="58"/>
      <c r="O121" s="58"/>
    </row>
    <row r="122" customFormat="false" ht="24" hidden="false" customHeight="false" outlineLevel="0" collapsed="false">
      <c r="A122" s="91" t="s">
        <v>675</v>
      </c>
      <c r="B122" s="86" t="s">
        <v>1158</v>
      </c>
      <c r="C122" s="130" t="s">
        <v>676</v>
      </c>
      <c r="D122" s="93" t="n">
        <f aca="false">D123+D124</f>
        <v>5416.1</v>
      </c>
      <c r="E122" s="192"/>
      <c r="F122" s="192"/>
      <c r="N122" s="58"/>
      <c r="O122" s="58"/>
    </row>
    <row r="123" customFormat="false" ht="15.6" hidden="false" customHeight="false" outlineLevel="0" collapsed="false">
      <c r="A123" s="91" t="s">
        <v>677</v>
      </c>
      <c r="B123" s="86" t="s">
        <v>1158</v>
      </c>
      <c r="C123" s="130" t="s">
        <v>678</v>
      </c>
      <c r="D123" s="97" t="n">
        <f aca="false">35941-35941</f>
        <v>0</v>
      </c>
      <c r="E123" s="192"/>
      <c r="F123" s="192"/>
      <c r="N123" s="58"/>
      <c r="O123" s="58"/>
    </row>
    <row r="124" customFormat="false" ht="72" hidden="false" customHeight="false" outlineLevel="0" collapsed="false">
      <c r="A124" s="91" t="s">
        <v>1235</v>
      </c>
      <c r="B124" s="86" t="s">
        <v>1158</v>
      </c>
      <c r="C124" s="130" t="s">
        <v>990</v>
      </c>
      <c r="D124" s="93" t="n">
        <v>5416.1</v>
      </c>
      <c r="E124" s="192"/>
      <c r="F124" s="192"/>
      <c r="N124" s="58"/>
      <c r="O124" s="58"/>
    </row>
    <row r="125" customFormat="false" ht="24" hidden="false" customHeight="false" outlineLevel="0" collapsed="false">
      <c r="A125" s="91" t="s">
        <v>1163</v>
      </c>
      <c r="B125" s="86" t="s">
        <v>1164</v>
      </c>
      <c r="C125" s="86"/>
      <c r="D125" s="97" t="n">
        <f aca="false">D126</f>
        <v>0</v>
      </c>
      <c r="E125" s="192"/>
      <c r="F125" s="192"/>
      <c r="N125" s="58"/>
      <c r="O125" s="58"/>
    </row>
    <row r="126" customFormat="false" ht="24" hidden="false" customHeight="false" outlineLevel="0" collapsed="false">
      <c r="A126" s="91" t="s">
        <v>675</v>
      </c>
      <c r="B126" s="86" t="s">
        <v>1164</v>
      </c>
      <c r="C126" s="86" t="s">
        <v>676</v>
      </c>
      <c r="D126" s="97" t="n">
        <f aca="false">D127</f>
        <v>0</v>
      </c>
      <c r="E126" s="192"/>
      <c r="F126" s="192"/>
      <c r="N126" s="58"/>
      <c r="O126" s="58"/>
    </row>
    <row r="127" customFormat="false" ht="15.6" hidden="false" customHeight="false" outlineLevel="0" collapsed="false">
      <c r="A127" s="91" t="s">
        <v>1162</v>
      </c>
      <c r="B127" s="86" t="s">
        <v>1164</v>
      </c>
      <c r="C127" s="86" t="s">
        <v>678</v>
      </c>
      <c r="D127" s="97" t="n">
        <f aca="false">15822.5+14511.2+35941+3910-15822.5-54362.2</f>
        <v>0</v>
      </c>
      <c r="E127" s="192"/>
      <c r="F127" s="192"/>
      <c r="N127" s="58"/>
      <c r="O127" s="58"/>
    </row>
    <row r="128" customFormat="false" ht="34.2" hidden="false" customHeight="false" outlineLevel="0" collapsed="false">
      <c r="A128" s="102" t="s">
        <v>1165</v>
      </c>
      <c r="B128" s="86" t="s">
        <v>1166</v>
      </c>
      <c r="C128" s="86"/>
      <c r="D128" s="94" t="n">
        <f aca="false">D129+D132</f>
        <v>153541.5</v>
      </c>
      <c r="E128" s="192"/>
      <c r="F128" s="192"/>
      <c r="N128" s="58"/>
      <c r="O128" s="58"/>
    </row>
    <row r="129" customFormat="false" ht="48" hidden="false" customHeight="false" outlineLevel="0" collapsed="false">
      <c r="A129" s="91" t="s">
        <v>1160</v>
      </c>
      <c r="B129" s="86" t="s">
        <v>1167</v>
      </c>
      <c r="C129" s="86"/>
      <c r="D129" s="94" t="n">
        <f aca="false">D130</f>
        <v>153541.5</v>
      </c>
      <c r="E129" s="192"/>
      <c r="F129" s="192"/>
      <c r="N129" s="58"/>
      <c r="O129" s="58"/>
    </row>
    <row r="130" customFormat="false" ht="24" hidden="false" customHeight="false" outlineLevel="0" collapsed="false">
      <c r="A130" s="91" t="s">
        <v>675</v>
      </c>
      <c r="B130" s="86" t="s">
        <v>1167</v>
      </c>
      <c r="C130" s="86" t="s">
        <v>676</v>
      </c>
      <c r="D130" s="94" t="n">
        <f aca="false">D131</f>
        <v>153541.5</v>
      </c>
      <c r="E130" s="192"/>
      <c r="F130" s="192"/>
      <c r="N130" s="58"/>
      <c r="O130" s="58"/>
    </row>
    <row r="131" customFormat="false" ht="15.6" hidden="false" customHeight="false" outlineLevel="0" collapsed="false">
      <c r="A131" s="91" t="s">
        <v>1162</v>
      </c>
      <c r="B131" s="86" t="s">
        <v>1167</v>
      </c>
      <c r="C131" s="86" t="s">
        <v>678</v>
      </c>
      <c r="D131" s="97" t="n">
        <f aca="false">60996.7+60269.7+70751.5-40996.6+2283.5+236.7</f>
        <v>153541.5</v>
      </c>
      <c r="E131" s="192"/>
      <c r="F131" s="192"/>
      <c r="N131" s="58"/>
      <c r="O131" s="58"/>
    </row>
    <row r="132" customFormat="false" ht="48" hidden="false" customHeight="false" outlineLevel="0" collapsed="false">
      <c r="A132" s="91" t="s">
        <v>1168</v>
      </c>
      <c r="B132" s="86" t="s">
        <v>1169</v>
      </c>
      <c r="C132" s="86"/>
      <c r="D132" s="94" t="n">
        <f aca="false">D133</f>
        <v>0</v>
      </c>
      <c r="E132" s="192"/>
      <c r="F132" s="192"/>
      <c r="N132" s="58"/>
      <c r="O132" s="58"/>
    </row>
    <row r="133" customFormat="false" ht="24" hidden="false" customHeight="false" outlineLevel="0" collapsed="false">
      <c r="A133" s="91" t="s">
        <v>675</v>
      </c>
      <c r="B133" s="86" t="s">
        <v>1169</v>
      </c>
      <c r="C133" s="86" t="s">
        <v>676</v>
      </c>
      <c r="D133" s="94" t="n">
        <f aca="false">D134</f>
        <v>0</v>
      </c>
      <c r="E133" s="192"/>
      <c r="F133" s="192"/>
      <c r="N133" s="58"/>
      <c r="O133" s="58"/>
    </row>
    <row r="134" customFormat="false" ht="15.6" hidden="false" customHeight="false" outlineLevel="0" collapsed="false">
      <c r="A134" s="91" t="s">
        <v>1162</v>
      </c>
      <c r="B134" s="86" t="s">
        <v>1169</v>
      </c>
      <c r="C134" s="86" t="s">
        <v>678</v>
      </c>
      <c r="D134" s="97" t="n">
        <f aca="false">13022.5+52162.2-52162.2-13022.5</f>
        <v>0</v>
      </c>
      <c r="E134" s="192"/>
      <c r="F134" s="192"/>
      <c r="N134" s="58"/>
      <c r="O134" s="58"/>
    </row>
    <row r="135" customFormat="false" ht="34.2" hidden="false" customHeight="false" outlineLevel="0" collapsed="false">
      <c r="A135" s="102" t="s">
        <v>1170</v>
      </c>
      <c r="B135" s="86" t="s">
        <v>1171</v>
      </c>
      <c r="C135" s="86"/>
      <c r="D135" s="93" t="n">
        <f aca="false">D136+D139+D142+D149+D152</f>
        <v>1308128.6</v>
      </c>
      <c r="E135" s="255" t="n">
        <f aca="false">D136+D139+D142</f>
        <v>895648</v>
      </c>
      <c r="F135" s="192" t="n">
        <f aca="false">D135-E135</f>
        <v>412480.6</v>
      </c>
      <c r="N135" s="58"/>
      <c r="O135" s="58"/>
    </row>
    <row r="136" customFormat="false" ht="84.6" hidden="false" customHeight="false" outlineLevel="0" collapsed="false">
      <c r="A136" s="134" t="s">
        <v>1172</v>
      </c>
      <c r="B136" s="86" t="s">
        <v>1173</v>
      </c>
      <c r="C136" s="86"/>
      <c r="D136" s="93" t="n">
        <f aca="false">D137</f>
        <v>820211</v>
      </c>
      <c r="E136" s="255"/>
      <c r="F136" s="177"/>
      <c r="N136" s="58"/>
      <c r="O136" s="58"/>
    </row>
    <row r="137" customFormat="false" ht="24" hidden="false" customHeight="false" outlineLevel="0" collapsed="false">
      <c r="A137" s="91" t="s">
        <v>621</v>
      </c>
      <c r="B137" s="86" t="s">
        <v>1173</v>
      </c>
      <c r="C137" s="86" t="s">
        <v>623</v>
      </c>
      <c r="D137" s="93" t="n">
        <f aca="false">D138</f>
        <v>820211</v>
      </c>
      <c r="E137" s="255"/>
      <c r="F137" s="177"/>
      <c r="N137" s="58"/>
      <c r="O137" s="58"/>
    </row>
    <row r="138" customFormat="false" ht="15.6" hidden="false" customHeight="false" outlineLevel="0" collapsed="false">
      <c r="A138" s="96" t="s">
        <v>1220</v>
      </c>
      <c r="B138" s="86" t="s">
        <v>1173</v>
      </c>
      <c r="C138" s="86" t="s">
        <v>1150</v>
      </c>
      <c r="D138" s="93" t="n">
        <f aca="false">899595-80229-479.9+1324.9</f>
        <v>820211</v>
      </c>
      <c r="E138" s="255"/>
      <c r="F138" s="177"/>
      <c r="N138" s="58"/>
      <c r="O138" s="58"/>
    </row>
    <row r="139" customFormat="false" ht="72.6" hidden="false" customHeight="false" outlineLevel="0" collapsed="false">
      <c r="A139" s="199" t="s">
        <v>1175</v>
      </c>
      <c r="B139" s="86" t="s">
        <v>1176</v>
      </c>
      <c r="C139" s="86"/>
      <c r="D139" s="93" t="n">
        <f aca="false">D140</f>
        <v>7625</v>
      </c>
      <c r="E139" s="255"/>
      <c r="F139" s="177"/>
      <c r="N139" s="58"/>
      <c r="O139" s="58"/>
    </row>
    <row r="140" customFormat="false" ht="24" hidden="false" customHeight="false" outlineLevel="0" collapsed="false">
      <c r="A140" s="91" t="s">
        <v>621</v>
      </c>
      <c r="B140" s="86" t="s">
        <v>1176</v>
      </c>
      <c r="C140" s="86" t="s">
        <v>623</v>
      </c>
      <c r="D140" s="93" t="n">
        <f aca="false">D141</f>
        <v>7625</v>
      </c>
      <c r="E140" s="255"/>
      <c r="F140" s="177"/>
      <c r="N140" s="58"/>
      <c r="O140" s="58"/>
    </row>
    <row r="141" customFormat="false" ht="24" hidden="false" customHeight="false" outlineLevel="0" collapsed="false">
      <c r="A141" s="96" t="s">
        <v>1177</v>
      </c>
      <c r="B141" s="86" t="s">
        <v>1176</v>
      </c>
      <c r="C141" s="86" t="s">
        <v>1178</v>
      </c>
      <c r="D141" s="93" t="n">
        <f aca="false">2308+4618+699</f>
        <v>7625</v>
      </c>
      <c r="E141" s="255"/>
      <c r="F141" s="177"/>
      <c r="N141" s="58"/>
      <c r="O141" s="58"/>
    </row>
    <row r="142" customFormat="false" ht="48.6" hidden="false" customHeight="false" outlineLevel="0" collapsed="false">
      <c r="A142" s="136" t="s">
        <v>1397</v>
      </c>
      <c r="B142" s="89" t="s">
        <v>1398</v>
      </c>
      <c r="C142" s="89"/>
      <c r="D142" s="93" t="n">
        <f aca="false">D143+D145+D147</f>
        <v>67812</v>
      </c>
      <c r="E142" s="255"/>
      <c r="F142" s="177"/>
      <c r="N142" s="58"/>
      <c r="O142" s="58"/>
    </row>
    <row r="143" customFormat="false" ht="24" hidden="false" customHeight="false" outlineLevel="0" collapsed="false">
      <c r="A143" s="96" t="s">
        <v>1836</v>
      </c>
      <c r="B143" s="86" t="s">
        <v>1398</v>
      </c>
      <c r="C143" s="86" t="s">
        <v>503</v>
      </c>
      <c r="D143" s="93" t="n">
        <f aca="false">D144</f>
        <v>671</v>
      </c>
      <c r="E143" s="255"/>
      <c r="F143" s="177"/>
      <c r="N143" s="58"/>
      <c r="O143" s="58"/>
    </row>
    <row r="144" customFormat="false" ht="24" hidden="false" customHeight="false" outlineLevel="0" collapsed="false">
      <c r="A144" s="96" t="s">
        <v>502</v>
      </c>
      <c r="B144" s="86" t="s">
        <v>1398</v>
      </c>
      <c r="C144" s="86" t="s">
        <v>505</v>
      </c>
      <c r="D144" s="93" t="n">
        <f aca="false">709+37-75</f>
        <v>671</v>
      </c>
      <c r="E144" s="255"/>
      <c r="F144" s="177"/>
      <c r="N144" s="58"/>
      <c r="O144" s="58"/>
    </row>
    <row r="145" customFormat="false" ht="15.6" hidden="false" customHeight="false" outlineLevel="0" collapsed="false">
      <c r="A145" s="92" t="s">
        <v>1208</v>
      </c>
      <c r="B145" s="86" t="s">
        <v>1398</v>
      </c>
      <c r="C145" s="86" t="s">
        <v>1209</v>
      </c>
      <c r="D145" s="93" t="n">
        <f aca="false">D146</f>
        <v>67141</v>
      </c>
      <c r="E145" s="255"/>
      <c r="F145" s="177"/>
      <c r="N145" s="58"/>
      <c r="O145" s="58"/>
    </row>
    <row r="146" customFormat="false" ht="24" hidden="false" customHeight="false" outlineLevel="0" collapsed="false">
      <c r="A146" s="91" t="s">
        <v>1341</v>
      </c>
      <c r="B146" s="86" t="s">
        <v>1398</v>
      </c>
      <c r="C146" s="86" t="s">
        <v>1211</v>
      </c>
      <c r="D146" s="93" t="n">
        <f aca="false">70872+3730-7461</f>
        <v>67141</v>
      </c>
      <c r="E146" s="255"/>
      <c r="F146" s="177"/>
      <c r="N146" s="58"/>
      <c r="O146" s="58"/>
    </row>
    <row r="147" customFormat="false" ht="24" hidden="false" customHeight="false" outlineLevel="0" collapsed="false">
      <c r="A147" s="91" t="s">
        <v>621</v>
      </c>
      <c r="B147" s="89" t="s">
        <v>1398</v>
      </c>
      <c r="C147" s="89" t="s">
        <v>623</v>
      </c>
      <c r="D147" s="93" t="n">
        <f aca="false">D148</f>
        <v>0</v>
      </c>
      <c r="E147" s="255"/>
      <c r="F147" s="177"/>
      <c r="N147" s="58"/>
      <c r="O147" s="58"/>
    </row>
    <row r="148" customFormat="false" ht="15.6" hidden="false" customHeight="false" outlineLevel="0" collapsed="false">
      <c r="A148" s="96" t="s">
        <v>883</v>
      </c>
      <c r="B148" s="89" t="s">
        <v>1398</v>
      </c>
      <c r="C148" s="89" t="s">
        <v>625</v>
      </c>
      <c r="D148" s="93"/>
      <c r="E148" s="255"/>
      <c r="F148" s="177"/>
      <c r="N148" s="58"/>
      <c r="O148" s="58"/>
    </row>
    <row r="149" customFormat="false" ht="24" hidden="false" customHeight="false" outlineLevel="0" collapsed="false">
      <c r="A149" s="96" t="s">
        <v>1147</v>
      </c>
      <c r="B149" s="86" t="s">
        <v>1179</v>
      </c>
      <c r="C149" s="86"/>
      <c r="D149" s="93" t="n">
        <f aca="false">D150</f>
        <v>412480.6</v>
      </c>
      <c r="E149" s="247"/>
      <c r="G149" s="192"/>
      <c r="H149" s="192"/>
      <c r="I149" s="255"/>
      <c r="P149" s="177"/>
      <c r="Q149" s="177"/>
    </row>
    <row r="150" customFormat="false" ht="24" hidden="false" customHeight="false" outlineLevel="0" collapsed="false">
      <c r="A150" s="91" t="s">
        <v>621</v>
      </c>
      <c r="B150" s="86" t="s">
        <v>1179</v>
      </c>
      <c r="C150" s="86" t="s">
        <v>623</v>
      </c>
      <c r="D150" s="93" t="n">
        <f aca="false">D151</f>
        <v>412480.6</v>
      </c>
      <c r="E150" s="247"/>
      <c r="G150" s="192"/>
      <c r="H150" s="192"/>
      <c r="I150" s="255"/>
      <c r="P150" s="177"/>
      <c r="Q150" s="177"/>
    </row>
    <row r="151" customFormat="false" ht="15.6" hidden="false" customHeight="false" outlineLevel="0" collapsed="false">
      <c r="A151" s="96" t="s">
        <v>1220</v>
      </c>
      <c r="B151" s="86" t="s">
        <v>1179</v>
      </c>
      <c r="C151" s="89" t="s">
        <v>1150</v>
      </c>
      <c r="D151" s="93" t="n">
        <f aca="false">401076.1-6779.9-50+5178-13+5370+245+10599+625.4-3105-811-600+600+146</f>
        <v>412480.6</v>
      </c>
      <c r="E151" s="247"/>
      <c r="G151" s="192"/>
      <c r="H151" s="192"/>
      <c r="I151" s="255"/>
      <c r="P151" s="177"/>
      <c r="Q151" s="177"/>
    </row>
    <row r="152" customFormat="false" ht="48" hidden="false" customHeight="false" outlineLevel="0" collapsed="false">
      <c r="A152" s="96" t="s">
        <v>1187</v>
      </c>
      <c r="B152" s="86" t="s">
        <v>1188</v>
      </c>
      <c r="C152" s="89"/>
      <c r="D152" s="94" t="n">
        <f aca="false">D153</f>
        <v>0</v>
      </c>
      <c r="E152" s="247"/>
      <c r="G152" s="192"/>
      <c r="H152" s="192"/>
      <c r="I152" s="255"/>
      <c r="P152" s="177"/>
      <c r="Q152" s="177"/>
    </row>
    <row r="153" customFormat="false" ht="24" hidden="false" customHeight="false" outlineLevel="0" collapsed="false">
      <c r="A153" s="91" t="s">
        <v>621</v>
      </c>
      <c r="B153" s="86" t="s">
        <v>1188</v>
      </c>
      <c r="C153" s="86" t="s">
        <v>623</v>
      </c>
      <c r="D153" s="94" t="n">
        <f aca="false">D154</f>
        <v>0</v>
      </c>
      <c r="E153" s="247"/>
      <c r="G153" s="192"/>
      <c r="H153" s="192"/>
      <c r="I153" s="255"/>
      <c r="P153" s="177"/>
      <c r="Q153" s="177"/>
    </row>
    <row r="154" customFormat="false" ht="15.6" hidden="false" customHeight="false" outlineLevel="0" collapsed="false">
      <c r="A154" s="96" t="s">
        <v>1220</v>
      </c>
      <c r="B154" s="86" t="s">
        <v>1188</v>
      </c>
      <c r="C154" s="89" t="s">
        <v>1150</v>
      </c>
      <c r="D154" s="97" t="n">
        <f aca="false">50-50</f>
        <v>0</v>
      </c>
      <c r="E154" s="247"/>
      <c r="G154" s="192"/>
      <c r="H154" s="192"/>
      <c r="I154" s="255"/>
      <c r="P154" s="177"/>
      <c r="Q154" s="177"/>
    </row>
    <row r="155" customFormat="false" ht="34.2" hidden="false" customHeight="false" outlineLevel="0" collapsed="false">
      <c r="A155" s="102" t="s">
        <v>1837</v>
      </c>
      <c r="B155" s="86" t="s">
        <v>1191</v>
      </c>
      <c r="C155" s="89"/>
      <c r="D155" s="93" t="n">
        <f aca="false">D156+D159+D162</f>
        <v>550</v>
      </c>
      <c r="E155" s="247"/>
      <c r="G155" s="192"/>
      <c r="H155" s="192"/>
      <c r="I155" s="255"/>
      <c r="P155" s="177"/>
      <c r="Q155" s="177"/>
    </row>
    <row r="156" customFormat="false" ht="48" hidden="false" customHeight="false" outlineLevel="0" collapsed="false">
      <c r="A156" s="96" t="s">
        <v>1187</v>
      </c>
      <c r="B156" s="86" t="s">
        <v>1838</v>
      </c>
      <c r="C156" s="89"/>
      <c r="D156" s="97" t="n">
        <f aca="false">D157</f>
        <v>0</v>
      </c>
      <c r="E156" s="247"/>
      <c r="G156" s="192"/>
      <c r="H156" s="192"/>
      <c r="I156" s="255"/>
      <c r="P156" s="177"/>
      <c r="Q156" s="177"/>
    </row>
    <row r="157" customFormat="false" ht="24" hidden="false" customHeight="false" outlineLevel="0" collapsed="false">
      <c r="A157" s="91" t="s">
        <v>621</v>
      </c>
      <c r="B157" s="86" t="s">
        <v>1838</v>
      </c>
      <c r="C157" s="89" t="s">
        <v>623</v>
      </c>
      <c r="D157" s="97" t="n">
        <f aca="false">D158</f>
        <v>0</v>
      </c>
      <c r="E157" s="247"/>
      <c r="G157" s="192"/>
      <c r="H157" s="192"/>
      <c r="I157" s="255"/>
      <c r="P157" s="177"/>
      <c r="Q157" s="177"/>
    </row>
    <row r="158" customFormat="false" ht="15.6" hidden="false" customHeight="false" outlineLevel="0" collapsed="false">
      <c r="A158" s="96" t="s">
        <v>1220</v>
      </c>
      <c r="B158" s="86" t="s">
        <v>1838</v>
      </c>
      <c r="C158" s="89" t="s">
        <v>1150</v>
      </c>
      <c r="D158" s="97" t="n">
        <v>0</v>
      </c>
      <c r="E158" s="247"/>
      <c r="G158" s="192"/>
      <c r="H158" s="192"/>
      <c r="I158" s="255"/>
      <c r="P158" s="177"/>
      <c r="Q158" s="177"/>
    </row>
    <row r="159" customFormat="false" ht="24" hidden="false" customHeight="false" outlineLevel="0" collapsed="false">
      <c r="A159" s="96" t="s">
        <v>1147</v>
      </c>
      <c r="B159" s="86" t="s">
        <v>1839</v>
      </c>
      <c r="C159" s="89"/>
      <c r="D159" s="93" t="n">
        <f aca="false">D160</f>
        <v>0</v>
      </c>
      <c r="E159" s="247"/>
      <c r="G159" s="192"/>
      <c r="H159" s="192"/>
      <c r="I159" s="255"/>
      <c r="P159" s="177"/>
      <c r="Q159" s="177"/>
    </row>
    <row r="160" customFormat="false" ht="24" hidden="false" customHeight="false" outlineLevel="0" collapsed="false">
      <c r="A160" s="91" t="s">
        <v>621</v>
      </c>
      <c r="B160" s="86" t="s">
        <v>1839</v>
      </c>
      <c r="C160" s="89" t="s">
        <v>623</v>
      </c>
      <c r="D160" s="93" t="n">
        <f aca="false">D161</f>
        <v>0</v>
      </c>
      <c r="E160" s="247"/>
      <c r="G160" s="192"/>
      <c r="H160" s="192"/>
      <c r="I160" s="255"/>
      <c r="P160" s="177"/>
      <c r="Q160" s="177"/>
    </row>
    <row r="161" customFormat="false" ht="15.6" hidden="false" customHeight="false" outlineLevel="0" collapsed="false">
      <c r="A161" s="96" t="s">
        <v>1220</v>
      </c>
      <c r="B161" s="86" t="s">
        <v>1839</v>
      </c>
      <c r="C161" s="89" t="s">
        <v>1150</v>
      </c>
      <c r="D161" s="93" t="n">
        <v>0</v>
      </c>
      <c r="E161" s="247"/>
      <c r="G161" s="192"/>
      <c r="H161" s="192"/>
      <c r="I161" s="255"/>
      <c r="P161" s="177"/>
      <c r="Q161" s="177"/>
    </row>
    <row r="162" customFormat="false" ht="60" hidden="false" customHeight="false" outlineLevel="0" collapsed="false">
      <c r="A162" s="96" t="s">
        <v>1192</v>
      </c>
      <c r="B162" s="86" t="s">
        <v>1193</v>
      </c>
      <c r="C162" s="89"/>
      <c r="D162" s="97" t="n">
        <f aca="false">D163</f>
        <v>550</v>
      </c>
      <c r="E162" s="247"/>
      <c r="G162" s="192"/>
      <c r="H162" s="192"/>
      <c r="I162" s="255"/>
      <c r="P162" s="177"/>
      <c r="Q162" s="177"/>
    </row>
    <row r="163" customFormat="false" ht="24" hidden="false" customHeight="false" outlineLevel="0" collapsed="false">
      <c r="A163" s="91" t="s">
        <v>621</v>
      </c>
      <c r="B163" s="86" t="s">
        <v>1193</v>
      </c>
      <c r="C163" s="89" t="s">
        <v>623</v>
      </c>
      <c r="D163" s="97" t="n">
        <f aca="false">D164</f>
        <v>550</v>
      </c>
      <c r="E163" s="247"/>
      <c r="G163" s="192"/>
      <c r="H163" s="192"/>
      <c r="I163" s="255"/>
      <c r="P163" s="177"/>
      <c r="Q163" s="177"/>
    </row>
    <row r="164" customFormat="false" ht="15.6" hidden="false" customHeight="false" outlineLevel="0" collapsed="false">
      <c r="A164" s="96" t="s">
        <v>1220</v>
      </c>
      <c r="B164" s="86" t="s">
        <v>1193</v>
      </c>
      <c r="C164" s="89" t="s">
        <v>1150</v>
      </c>
      <c r="D164" s="97" t="n">
        <f aca="false">50+500</f>
        <v>550</v>
      </c>
      <c r="E164" s="247"/>
      <c r="G164" s="192"/>
      <c r="H164" s="192"/>
      <c r="I164" s="255"/>
      <c r="P164" s="177"/>
      <c r="Q164" s="177"/>
    </row>
    <row r="165" customFormat="false" ht="15.6" hidden="false" customHeight="false" outlineLevel="0" collapsed="false">
      <c r="A165" s="266" t="s">
        <v>1199</v>
      </c>
      <c r="B165" s="105" t="s">
        <v>1200</v>
      </c>
      <c r="C165" s="267"/>
      <c r="D165" s="268" t="n">
        <f aca="false">D166+D177+D200+D227+D241+D253+D263+D268</f>
        <v>2829591.2</v>
      </c>
      <c r="E165" s="247" t="n">
        <f aca="false">D167+D171+D178+D184+D187+D228+D231+D242</f>
        <v>1698898</v>
      </c>
      <c r="F165" s="176" t="n">
        <f aca="false">D174+D191+D213+D216+D219+D224+D238+D247</f>
        <v>595064.9</v>
      </c>
      <c r="G165" s="192"/>
      <c r="H165" s="192"/>
      <c r="I165" s="255"/>
      <c r="P165" s="177"/>
      <c r="Q165" s="177"/>
    </row>
    <row r="166" customFormat="false" ht="35.4" hidden="false" customHeight="false" outlineLevel="0" collapsed="false">
      <c r="A166" s="269" t="s">
        <v>1201</v>
      </c>
      <c r="B166" s="138" t="s">
        <v>1202</v>
      </c>
      <c r="C166" s="86"/>
      <c r="D166" s="97" t="n">
        <f aca="false">D167+D171+D174</f>
        <v>109794</v>
      </c>
      <c r="E166" s="247"/>
      <c r="G166" s="192"/>
      <c r="H166" s="192"/>
      <c r="I166" s="255"/>
      <c r="P166" s="177"/>
      <c r="Q166" s="177"/>
    </row>
    <row r="167" customFormat="false" ht="60" hidden="false" customHeight="false" outlineLevel="0" collapsed="false">
      <c r="A167" s="91" t="s">
        <v>1203</v>
      </c>
      <c r="B167" s="86" t="s">
        <v>1204</v>
      </c>
      <c r="C167" s="86"/>
      <c r="D167" s="97" t="n">
        <f aca="false">D168+D169+D170</f>
        <v>109705</v>
      </c>
      <c r="E167" s="247"/>
      <c r="G167" s="192"/>
      <c r="H167" s="192"/>
      <c r="I167" s="255"/>
      <c r="P167" s="177"/>
      <c r="Q167" s="177"/>
    </row>
    <row r="168" customFormat="false" ht="15.6" hidden="false" customHeight="false" outlineLevel="0" collapsed="false">
      <c r="A168" s="96" t="s">
        <v>883</v>
      </c>
      <c r="B168" s="86" t="s">
        <v>1204</v>
      </c>
      <c r="C168" s="86" t="s">
        <v>625</v>
      </c>
      <c r="D168" s="97" t="n">
        <f aca="false">1850-171.6+55</f>
        <v>1733.4</v>
      </c>
      <c r="E168" s="255"/>
      <c r="F168" s="177"/>
      <c r="N168" s="58"/>
      <c r="O168" s="58"/>
    </row>
    <row r="169" customFormat="false" ht="15.6" hidden="false" customHeight="false" outlineLevel="0" collapsed="false">
      <c r="A169" s="96" t="s">
        <v>1205</v>
      </c>
      <c r="B169" s="86" t="s">
        <v>1204</v>
      </c>
      <c r="C169" s="86" t="s">
        <v>1150</v>
      </c>
      <c r="D169" s="97" t="n">
        <f aca="false">106650+171.6-55</f>
        <v>106766.6</v>
      </c>
      <c r="E169" s="255"/>
      <c r="F169" s="177"/>
      <c r="N169" s="58"/>
      <c r="O169" s="58"/>
    </row>
    <row r="170" customFormat="false" ht="24" hidden="false" customHeight="false" outlineLevel="0" collapsed="false">
      <c r="A170" s="96" t="s">
        <v>1177</v>
      </c>
      <c r="B170" s="86" t="s">
        <v>1204</v>
      </c>
      <c r="C170" s="89" t="s">
        <v>1178</v>
      </c>
      <c r="D170" s="97" t="n">
        <v>1205</v>
      </c>
      <c r="E170" s="255"/>
      <c r="F170" s="177"/>
      <c r="N170" s="58"/>
      <c r="O170" s="58"/>
    </row>
    <row r="171" customFormat="false" ht="48" hidden="false" customHeight="false" outlineLevel="0" collapsed="false">
      <c r="A171" s="91" t="s">
        <v>1206</v>
      </c>
      <c r="B171" s="86" t="s">
        <v>1207</v>
      </c>
      <c r="C171" s="86"/>
      <c r="D171" s="97" t="n">
        <f aca="false">D172</f>
        <v>89</v>
      </c>
      <c r="E171" s="255"/>
      <c r="F171" s="177"/>
      <c r="N171" s="58"/>
      <c r="O171" s="58"/>
    </row>
    <row r="172" customFormat="false" ht="15.6" hidden="false" customHeight="false" outlineLevel="0" collapsed="false">
      <c r="A172" s="92" t="s">
        <v>1208</v>
      </c>
      <c r="B172" s="86" t="s">
        <v>1207</v>
      </c>
      <c r="C172" s="86" t="s">
        <v>1209</v>
      </c>
      <c r="D172" s="97" t="n">
        <f aca="false">D173</f>
        <v>89</v>
      </c>
      <c r="E172" s="255"/>
      <c r="F172" s="177"/>
      <c r="N172" s="58"/>
      <c r="O172" s="58"/>
    </row>
    <row r="173" customFormat="false" ht="24" hidden="false" customHeight="false" outlineLevel="0" collapsed="false">
      <c r="A173" s="96" t="s">
        <v>1210</v>
      </c>
      <c r="B173" s="86" t="s">
        <v>1207</v>
      </c>
      <c r="C173" s="86" t="s">
        <v>1211</v>
      </c>
      <c r="D173" s="97" t="n">
        <f aca="false">285-196</f>
        <v>89</v>
      </c>
      <c r="E173" s="255"/>
      <c r="F173" s="177"/>
      <c r="N173" s="58"/>
      <c r="O173" s="58"/>
    </row>
    <row r="174" customFormat="false" ht="48" hidden="false" customHeight="false" outlineLevel="0" collapsed="false">
      <c r="A174" s="91" t="s">
        <v>1840</v>
      </c>
      <c r="B174" s="86" t="s">
        <v>1841</v>
      </c>
      <c r="C174" s="86"/>
      <c r="D174" s="97" t="n">
        <f aca="false">D175</f>
        <v>0</v>
      </c>
      <c r="E174" s="255"/>
      <c r="F174" s="177"/>
      <c r="N174" s="58"/>
      <c r="O174" s="58"/>
    </row>
    <row r="175" customFormat="false" ht="15.6" hidden="false" customHeight="false" outlineLevel="0" collapsed="false">
      <c r="A175" s="92" t="s">
        <v>1208</v>
      </c>
      <c r="B175" s="86" t="s">
        <v>1841</v>
      </c>
      <c r="C175" s="86" t="s">
        <v>1209</v>
      </c>
      <c r="D175" s="97" t="n">
        <f aca="false">D176</f>
        <v>0</v>
      </c>
      <c r="E175" s="255"/>
      <c r="F175" s="177"/>
      <c r="N175" s="58"/>
      <c r="O175" s="58"/>
    </row>
    <row r="176" customFormat="false" ht="24" hidden="false" customHeight="false" outlineLevel="0" collapsed="false">
      <c r="A176" s="91" t="s">
        <v>1341</v>
      </c>
      <c r="B176" s="86" t="s">
        <v>1841</v>
      </c>
      <c r="C176" s="86" t="s">
        <v>1211</v>
      </c>
      <c r="D176" s="97" t="n">
        <f aca="false">3000-3000</f>
        <v>0</v>
      </c>
      <c r="E176" s="255"/>
      <c r="F176" s="177"/>
      <c r="N176" s="58"/>
      <c r="O176" s="58"/>
    </row>
    <row r="177" customFormat="false" ht="22.8" hidden="false" customHeight="false" outlineLevel="0" collapsed="false">
      <c r="A177" s="102" t="s">
        <v>1212</v>
      </c>
      <c r="B177" s="86" t="s">
        <v>1213</v>
      </c>
      <c r="C177" s="86"/>
      <c r="D177" s="268" t="n">
        <f aca="false">D178+D184+D187+D191+D197</f>
        <v>1847514</v>
      </c>
      <c r="E177" s="247" t="n">
        <f aca="false">D178+D184</f>
        <v>1587287</v>
      </c>
      <c r="F177" s="176" t="n">
        <f aca="false">D177-E177</f>
        <v>260227</v>
      </c>
      <c r="G177" s="192"/>
      <c r="H177" s="192"/>
      <c r="I177" s="255"/>
      <c r="P177" s="177"/>
      <c r="Q177" s="177"/>
    </row>
    <row r="178" customFormat="false" ht="96" hidden="false" customHeight="false" outlineLevel="0" collapsed="false">
      <c r="A178" s="91" t="s">
        <v>1214</v>
      </c>
      <c r="B178" s="138" t="s">
        <v>1215</v>
      </c>
      <c r="C178" s="86"/>
      <c r="D178" s="93" t="n">
        <f aca="false">D179+D181</f>
        <v>1572036</v>
      </c>
      <c r="E178" s="247"/>
      <c r="G178" s="192"/>
      <c r="H178" s="192"/>
      <c r="I178" s="255"/>
      <c r="P178" s="177"/>
      <c r="Q178" s="177"/>
    </row>
    <row r="179" customFormat="false" ht="24" hidden="false" customHeight="false" outlineLevel="0" collapsed="false">
      <c r="A179" s="91" t="s">
        <v>501</v>
      </c>
      <c r="B179" s="138" t="s">
        <v>1215</v>
      </c>
      <c r="C179" s="86" t="s">
        <v>503</v>
      </c>
      <c r="D179" s="93" t="n">
        <f aca="false">D180</f>
        <v>1488.1</v>
      </c>
      <c r="E179" s="247"/>
      <c r="G179" s="192"/>
      <c r="H179" s="192"/>
      <c r="I179" s="255"/>
      <c r="P179" s="177"/>
      <c r="Q179" s="177"/>
    </row>
    <row r="180" customFormat="false" ht="24.6" hidden="false" customHeight="false" outlineLevel="0" collapsed="false">
      <c r="A180" s="92" t="s">
        <v>1842</v>
      </c>
      <c r="B180" s="138" t="s">
        <v>1215</v>
      </c>
      <c r="C180" s="86" t="s">
        <v>505</v>
      </c>
      <c r="D180" s="93" t="n">
        <f aca="false">7480-6520+183+403-57.9</f>
        <v>1488.1</v>
      </c>
      <c r="E180" s="247"/>
      <c r="G180" s="192"/>
      <c r="H180" s="192"/>
      <c r="I180" s="255"/>
      <c r="P180" s="177"/>
      <c r="Q180" s="177"/>
    </row>
    <row r="181" customFormat="false" ht="24" hidden="false" customHeight="false" outlineLevel="0" collapsed="false">
      <c r="A181" s="91" t="s">
        <v>621</v>
      </c>
      <c r="B181" s="138" t="s">
        <v>1215</v>
      </c>
      <c r="C181" s="86" t="s">
        <v>623</v>
      </c>
      <c r="D181" s="93" t="n">
        <f aca="false">D182+D183</f>
        <v>1570547.9</v>
      </c>
      <c r="E181" s="247"/>
      <c r="G181" s="192"/>
      <c r="H181" s="192"/>
      <c r="I181" s="255"/>
      <c r="P181" s="177"/>
      <c r="Q181" s="177"/>
    </row>
    <row r="182" customFormat="false" ht="15.6" hidden="false" customHeight="false" outlineLevel="0" collapsed="false">
      <c r="A182" s="96" t="s">
        <v>1038</v>
      </c>
      <c r="B182" s="138" t="s">
        <v>1215</v>
      </c>
      <c r="C182" s="86" t="s">
        <v>625</v>
      </c>
      <c r="D182" s="93" t="n">
        <f aca="false">123785-4474.3-801.9-138.8-188</f>
        <v>118182</v>
      </c>
      <c r="E182" s="247"/>
      <c r="G182" s="192"/>
      <c r="H182" s="192"/>
      <c r="I182" s="255"/>
      <c r="P182" s="177"/>
      <c r="Q182" s="177"/>
    </row>
    <row r="183" customFormat="false" ht="15.6" hidden="false" customHeight="false" outlineLevel="0" collapsed="false">
      <c r="A183" s="96" t="s">
        <v>1220</v>
      </c>
      <c r="B183" s="138" t="s">
        <v>1215</v>
      </c>
      <c r="C183" s="89" t="s">
        <v>1150</v>
      </c>
      <c r="D183" s="93" t="n">
        <f aca="false">1435711+6520-47-14+4474.3+801.9+138.8+2135+2400+188+57.9</f>
        <v>1452365.9</v>
      </c>
      <c r="E183" s="247"/>
      <c r="G183" s="192"/>
      <c r="H183" s="192"/>
      <c r="I183" s="255"/>
      <c r="P183" s="177"/>
      <c r="Q183" s="177"/>
    </row>
    <row r="184" customFormat="false" ht="108" hidden="false" customHeight="false" outlineLevel="0" collapsed="false">
      <c r="A184" s="96" t="s">
        <v>1843</v>
      </c>
      <c r="B184" s="89" t="s">
        <v>1217</v>
      </c>
      <c r="C184" s="89"/>
      <c r="D184" s="93" t="n">
        <f aca="false">D185</f>
        <v>15251</v>
      </c>
      <c r="E184" s="247"/>
      <c r="G184" s="192"/>
      <c r="H184" s="192"/>
      <c r="I184" s="255"/>
      <c r="P184" s="177"/>
      <c r="Q184" s="177"/>
    </row>
    <row r="185" customFormat="false" ht="24" hidden="false" customHeight="false" outlineLevel="0" collapsed="false">
      <c r="A185" s="91" t="s">
        <v>621</v>
      </c>
      <c r="B185" s="89" t="s">
        <v>1217</v>
      </c>
      <c r="C185" s="89" t="s">
        <v>623</v>
      </c>
      <c r="D185" s="93" t="n">
        <f aca="false">D186</f>
        <v>15251</v>
      </c>
      <c r="E185" s="247"/>
      <c r="G185" s="192"/>
      <c r="H185" s="192"/>
      <c r="I185" s="255"/>
      <c r="P185" s="177"/>
      <c r="Q185" s="177"/>
    </row>
    <row r="186" customFormat="false" ht="24" hidden="false" customHeight="false" outlineLevel="0" collapsed="false">
      <c r="A186" s="96" t="s">
        <v>1177</v>
      </c>
      <c r="B186" s="89" t="s">
        <v>1217</v>
      </c>
      <c r="C186" s="89" t="s">
        <v>1178</v>
      </c>
      <c r="D186" s="93" t="n">
        <f aca="false">14012+3793-2554</f>
        <v>15251</v>
      </c>
      <c r="E186" s="247"/>
      <c r="G186" s="192"/>
      <c r="H186" s="192"/>
      <c r="I186" s="255"/>
      <c r="P186" s="177"/>
      <c r="Q186" s="177"/>
    </row>
    <row r="187" customFormat="false" ht="36" hidden="false" customHeight="false" outlineLevel="0" collapsed="false">
      <c r="A187" s="91" t="s">
        <v>1844</v>
      </c>
      <c r="B187" s="86" t="s">
        <v>1845</v>
      </c>
      <c r="C187" s="86"/>
      <c r="D187" s="93" t="n">
        <f aca="false">D188</f>
        <v>0</v>
      </c>
      <c r="E187" s="247"/>
      <c r="G187" s="192"/>
      <c r="H187" s="192"/>
      <c r="I187" s="255"/>
      <c r="P187" s="177"/>
      <c r="Q187" s="177"/>
    </row>
    <row r="188" customFormat="false" ht="24" hidden="false" customHeight="false" outlineLevel="0" collapsed="false">
      <c r="A188" s="91" t="s">
        <v>621</v>
      </c>
      <c r="B188" s="86" t="s">
        <v>1845</v>
      </c>
      <c r="C188" s="86" t="s">
        <v>623</v>
      </c>
      <c r="D188" s="93" t="n">
        <f aca="false">D189+D190</f>
        <v>0</v>
      </c>
      <c r="E188" s="247"/>
      <c r="G188" s="192"/>
      <c r="H188" s="192"/>
      <c r="I188" s="255"/>
      <c r="P188" s="177"/>
      <c r="Q188" s="177"/>
    </row>
    <row r="189" customFormat="false" ht="15.6" hidden="false" customHeight="false" outlineLevel="0" collapsed="false">
      <c r="A189" s="96" t="s">
        <v>883</v>
      </c>
      <c r="B189" s="86" t="s">
        <v>1845</v>
      </c>
      <c r="C189" s="86" t="s">
        <v>625</v>
      </c>
      <c r="D189" s="93" t="n">
        <f aca="false">180-180</f>
        <v>0</v>
      </c>
      <c r="E189" s="247"/>
      <c r="G189" s="192"/>
      <c r="H189" s="192"/>
      <c r="I189" s="255"/>
      <c r="P189" s="177"/>
      <c r="Q189" s="177"/>
    </row>
    <row r="190" customFormat="false" ht="15.6" hidden="false" customHeight="false" outlineLevel="0" collapsed="false">
      <c r="A190" s="96" t="s">
        <v>1205</v>
      </c>
      <c r="B190" s="86" t="s">
        <v>1845</v>
      </c>
      <c r="C190" s="86" t="s">
        <v>1150</v>
      </c>
      <c r="D190" s="93" t="n">
        <f aca="false">11190-11190</f>
        <v>0</v>
      </c>
      <c r="E190" s="247"/>
      <c r="G190" s="192"/>
      <c r="H190" s="192"/>
      <c r="I190" s="255"/>
      <c r="P190" s="177"/>
      <c r="Q190" s="177"/>
    </row>
    <row r="191" customFormat="false" ht="24.6" hidden="false" customHeight="false" outlineLevel="0" collapsed="false">
      <c r="A191" s="134" t="s">
        <v>1218</v>
      </c>
      <c r="B191" s="86" t="s">
        <v>1219</v>
      </c>
      <c r="C191" s="86"/>
      <c r="D191" s="93" t="n">
        <f aca="false">D192+D194</f>
        <v>260227</v>
      </c>
      <c r="E191" s="247"/>
      <c r="G191" s="192"/>
      <c r="H191" s="192"/>
      <c r="I191" s="255"/>
      <c r="P191" s="177"/>
      <c r="Q191" s="177"/>
    </row>
    <row r="192" customFormat="false" ht="24" hidden="false" customHeight="false" outlineLevel="0" collapsed="false">
      <c r="A192" s="91" t="s">
        <v>501</v>
      </c>
      <c r="B192" s="86" t="s">
        <v>1219</v>
      </c>
      <c r="C192" s="86" t="s">
        <v>503</v>
      </c>
      <c r="D192" s="93" t="n">
        <f aca="false">D193</f>
        <v>0</v>
      </c>
      <c r="E192" s="247"/>
      <c r="G192" s="192"/>
      <c r="H192" s="192"/>
      <c r="I192" s="255"/>
      <c r="P192" s="177"/>
      <c r="Q192" s="177"/>
    </row>
    <row r="193" customFormat="false" ht="24.6" hidden="false" customHeight="false" outlineLevel="0" collapsed="false">
      <c r="A193" s="92" t="s">
        <v>1842</v>
      </c>
      <c r="B193" s="86" t="s">
        <v>1219</v>
      </c>
      <c r="C193" s="86" t="s">
        <v>505</v>
      </c>
      <c r="D193" s="93" t="n">
        <f aca="false">21441.2+26448.6+26743-74632.8</f>
        <v>0</v>
      </c>
      <c r="E193" s="247"/>
      <c r="G193" s="192"/>
      <c r="H193" s="192"/>
      <c r="I193" s="255"/>
      <c r="P193" s="177"/>
      <c r="Q193" s="177"/>
    </row>
    <row r="194" customFormat="false" ht="24" hidden="false" customHeight="false" outlineLevel="0" collapsed="false">
      <c r="A194" s="91" t="s">
        <v>621</v>
      </c>
      <c r="B194" s="86" t="s">
        <v>1219</v>
      </c>
      <c r="C194" s="86" t="s">
        <v>623</v>
      </c>
      <c r="D194" s="93" t="n">
        <f aca="false">D195+D196</f>
        <v>260227</v>
      </c>
      <c r="E194" s="247"/>
      <c r="G194" s="192"/>
      <c r="H194" s="192"/>
      <c r="I194" s="255"/>
      <c r="P194" s="177"/>
      <c r="Q194" s="177"/>
    </row>
    <row r="195" customFormat="false" ht="15.6" hidden="false" customHeight="false" outlineLevel="0" collapsed="false">
      <c r="A195" s="96" t="s">
        <v>1038</v>
      </c>
      <c r="B195" s="86" t="s">
        <v>1219</v>
      </c>
      <c r="C195" s="89" t="s">
        <v>625</v>
      </c>
      <c r="D195" s="93" t="n">
        <f aca="false">4217-806.6</f>
        <v>3410.4</v>
      </c>
      <c r="E195" s="247"/>
      <c r="G195" s="192"/>
      <c r="H195" s="192"/>
      <c r="I195" s="255"/>
      <c r="P195" s="177"/>
      <c r="Q195" s="177"/>
    </row>
    <row r="196" customFormat="false" ht="15.6" hidden="false" customHeight="false" outlineLevel="0" collapsed="false">
      <c r="A196" s="96" t="s">
        <v>1220</v>
      </c>
      <c r="B196" s="86" t="s">
        <v>1219</v>
      </c>
      <c r="C196" s="89" t="s">
        <v>1150</v>
      </c>
      <c r="D196" s="93" t="n">
        <f aca="false">238249+14525+415+63.8+900+1200+232+260.2+806.6-500+665</f>
        <v>256816.6</v>
      </c>
      <c r="E196" s="270"/>
      <c r="F196" s="271"/>
      <c r="G196" s="192"/>
      <c r="H196" s="192"/>
      <c r="I196" s="255"/>
      <c r="P196" s="177"/>
      <c r="Q196" s="177"/>
    </row>
    <row r="197" customFormat="false" ht="36" hidden="false" customHeight="false" outlineLevel="0" collapsed="false">
      <c r="A197" s="91" t="s">
        <v>1846</v>
      </c>
      <c r="B197" s="86" t="s">
        <v>1224</v>
      </c>
      <c r="C197" s="89"/>
      <c r="D197" s="97" t="n">
        <f aca="false">D198</f>
        <v>0</v>
      </c>
      <c r="E197" s="270"/>
      <c r="F197" s="271"/>
      <c r="G197" s="192"/>
      <c r="H197" s="192"/>
      <c r="I197" s="255"/>
      <c r="P197" s="177"/>
      <c r="Q197" s="177"/>
    </row>
    <row r="198" customFormat="false" ht="24" hidden="false" customHeight="false" outlineLevel="0" collapsed="false">
      <c r="A198" s="91" t="s">
        <v>501</v>
      </c>
      <c r="B198" s="86" t="s">
        <v>1224</v>
      </c>
      <c r="C198" s="89" t="s">
        <v>503</v>
      </c>
      <c r="D198" s="97" t="n">
        <f aca="false">D199</f>
        <v>0</v>
      </c>
      <c r="E198" s="270"/>
      <c r="F198" s="271"/>
      <c r="G198" s="192"/>
      <c r="H198" s="192"/>
      <c r="I198" s="255"/>
      <c r="P198" s="177"/>
      <c r="Q198" s="177"/>
    </row>
    <row r="199" customFormat="false" ht="24.6" hidden="false" customHeight="false" outlineLevel="0" collapsed="false">
      <c r="A199" s="92" t="s">
        <v>1842</v>
      </c>
      <c r="B199" s="86" t="s">
        <v>1224</v>
      </c>
      <c r="C199" s="89" t="s">
        <v>505</v>
      </c>
      <c r="D199" s="97" t="n">
        <f aca="false">39576-39576</f>
        <v>0</v>
      </c>
      <c r="E199" s="270"/>
      <c r="F199" s="271"/>
      <c r="G199" s="192"/>
      <c r="H199" s="192"/>
      <c r="I199" s="255"/>
      <c r="P199" s="177"/>
      <c r="Q199" s="177"/>
    </row>
    <row r="200" customFormat="false" ht="55.5" hidden="false" customHeight="true" outlineLevel="0" collapsed="false">
      <c r="A200" s="102" t="s">
        <v>1225</v>
      </c>
      <c r="B200" s="86" t="s">
        <v>1226</v>
      </c>
      <c r="C200" s="89"/>
      <c r="D200" s="272" t="n">
        <f aca="false">D201+D204+D207+D213+D216+D219+D224+D210</f>
        <v>319650</v>
      </c>
      <c r="E200" s="247"/>
      <c r="G200" s="192"/>
      <c r="H200" s="192"/>
      <c r="I200" s="255"/>
      <c r="J200" s="192"/>
      <c r="P200" s="177"/>
      <c r="Q200" s="177"/>
    </row>
    <row r="201" customFormat="false" ht="24" hidden="false" customHeight="false" outlineLevel="0" collapsed="false">
      <c r="A201" s="91" t="s">
        <v>1847</v>
      </c>
      <c r="B201" s="86" t="s">
        <v>1228</v>
      </c>
      <c r="C201" s="89"/>
      <c r="D201" s="97" t="n">
        <f aca="false">D202</f>
        <v>0</v>
      </c>
      <c r="E201" s="247"/>
      <c r="G201" s="192"/>
      <c r="H201" s="192"/>
      <c r="I201" s="255"/>
      <c r="J201" s="192"/>
      <c r="P201" s="177"/>
      <c r="Q201" s="177"/>
    </row>
    <row r="202" customFormat="false" ht="24" hidden="false" customHeight="false" outlineLevel="0" collapsed="false">
      <c r="A202" s="91" t="s">
        <v>501</v>
      </c>
      <c r="B202" s="86" t="s">
        <v>1228</v>
      </c>
      <c r="C202" s="89" t="s">
        <v>503</v>
      </c>
      <c r="D202" s="97" t="n">
        <f aca="false">D203</f>
        <v>0</v>
      </c>
      <c r="E202" s="247"/>
      <c r="G202" s="192"/>
      <c r="H202" s="192"/>
      <c r="I202" s="255"/>
      <c r="J202" s="192"/>
      <c r="P202" s="177"/>
      <c r="Q202" s="177"/>
    </row>
    <row r="203" customFormat="false" ht="24.6" hidden="false" customHeight="false" outlineLevel="0" collapsed="false">
      <c r="A203" s="92" t="s">
        <v>1842</v>
      </c>
      <c r="B203" s="86" t="s">
        <v>1228</v>
      </c>
      <c r="C203" s="89" t="s">
        <v>505</v>
      </c>
      <c r="D203" s="97" t="n">
        <f aca="false">75470-37735-37735</f>
        <v>0</v>
      </c>
      <c r="E203" s="247"/>
      <c r="G203" s="192"/>
      <c r="H203" s="192"/>
      <c r="I203" s="255"/>
      <c r="J203" s="192"/>
      <c r="P203" s="177"/>
      <c r="Q203" s="177"/>
    </row>
    <row r="204" customFormat="false" ht="36" hidden="false" customHeight="false" outlineLevel="0" collapsed="false">
      <c r="A204" s="91" t="s">
        <v>1846</v>
      </c>
      <c r="B204" s="86" t="s">
        <v>1229</v>
      </c>
      <c r="C204" s="89"/>
      <c r="D204" s="97" t="n">
        <f aca="false">D205</f>
        <v>0</v>
      </c>
      <c r="E204" s="247"/>
      <c r="G204" s="192"/>
      <c r="H204" s="192"/>
      <c r="I204" s="255"/>
      <c r="J204" s="192"/>
      <c r="P204" s="177"/>
      <c r="Q204" s="177"/>
    </row>
    <row r="205" customFormat="false" ht="24" hidden="false" customHeight="false" outlineLevel="0" collapsed="false">
      <c r="A205" s="91" t="s">
        <v>501</v>
      </c>
      <c r="B205" s="86" t="s">
        <v>1229</v>
      </c>
      <c r="C205" s="89" t="s">
        <v>503</v>
      </c>
      <c r="D205" s="97" t="n">
        <f aca="false">D206</f>
        <v>0</v>
      </c>
      <c r="E205" s="247"/>
      <c r="G205" s="192"/>
      <c r="H205" s="192"/>
      <c r="I205" s="255"/>
      <c r="J205" s="192"/>
      <c r="P205" s="177"/>
      <c r="Q205" s="177"/>
    </row>
    <row r="206" customFormat="false" ht="24.6" hidden="false" customHeight="false" outlineLevel="0" collapsed="false">
      <c r="A206" s="92" t="s">
        <v>1842</v>
      </c>
      <c r="B206" s="86" t="s">
        <v>1229</v>
      </c>
      <c r="C206" s="89" t="s">
        <v>505</v>
      </c>
      <c r="D206" s="97" t="n">
        <f aca="false">39576-39576</f>
        <v>0</v>
      </c>
      <c r="E206" s="247"/>
      <c r="G206" s="192"/>
      <c r="H206" s="192"/>
      <c r="I206" s="255"/>
      <c r="J206" s="192"/>
      <c r="P206" s="177"/>
      <c r="Q206" s="177"/>
    </row>
    <row r="207" customFormat="false" ht="24" hidden="false" customHeight="false" outlineLevel="0" collapsed="false">
      <c r="A207" s="91" t="s">
        <v>1848</v>
      </c>
      <c r="B207" s="86" t="s">
        <v>1231</v>
      </c>
      <c r="C207" s="89"/>
      <c r="D207" s="97" t="n">
        <f aca="false">D208</f>
        <v>0</v>
      </c>
      <c r="E207" s="247"/>
      <c r="G207" s="192"/>
      <c r="H207" s="192"/>
      <c r="I207" s="255"/>
      <c r="J207" s="192"/>
      <c r="P207" s="177"/>
      <c r="Q207" s="177"/>
    </row>
    <row r="208" customFormat="false" ht="24" hidden="false" customHeight="false" outlineLevel="0" collapsed="false">
      <c r="A208" s="91" t="s">
        <v>675</v>
      </c>
      <c r="B208" s="86" t="s">
        <v>1231</v>
      </c>
      <c r="C208" s="89" t="s">
        <v>676</v>
      </c>
      <c r="D208" s="97" t="n">
        <f aca="false">D209</f>
        <v>0</v>
      </c>
      <c r="E208" s="247"/>
      <c r="G208" s="192"/>
      <c r="H208" s="192"/>
      <c r="I208" s="255"/>
      <c r="J208" s="192"/>
      <c r="P208" s="177"/>
      <c r="Q208" s="177"/>
    </row>
    <row r="209" customFormat="false" ht="24" hidden="false" customHeight="false" outlineLevel="0" collapsed="false">
      <c r="A209" s="91" t="s">
        <v>1848</v>
      </c>
      <c r="B209" s="86" t="s">
        <v>1231</v>
      </c>
      <c r="C209" s="89" t="s">
        <v>678</v>
      </c>
      <c r="D209" s="97" t="n">
        <f aca="false">232400.2-232400.2</f>
        <v>0</v>
      </c>
      <c r="E209" s="247"/>
      <c r="G209" s="192"/>
      <c r="H209" s="192"/>
      <c r="I209" s="255"/>
      <c r="J209" s="192"/>
      <c r="P209" s="177"/>
      <c r="Q209" s="177"/>
    </row>
    <row r="210" customFormat="false" ht="27" hidden="false" customHeight="true" outlineLevel="0" collapsed="false">
      <c r="A210" s="91" t="s">
        <v>1230</v>
      </c>
      <c r="B210" s="86" t="s">
        <v>1232</v>
      </c>
      <c r="C210" s="89"/>
      <c r="D210" s="97" t="n">
        <f aca="false">D211</f>
        <v>-3.45607986673713E-011</v>
      </c>
      <c r="E210" s="247"/>
      <c r="G210" s="192"/>
      <c r="H210" s="192"/>
      <c r="I210" s="255"/>
      <c r="J210" s="192"/>
      <c r="P210" s="177"/>
      <c r="Q210" s="177"/>
    </row>
    <row r="211" customFormat="false" ht="24" hidden="false" customHeight="false" outlineLevel="0" collapsed="false">
      <c r="A211" s="91" t="s">
        <v>675</v>
      </c>
      <c r="B211" s="86" t="s">
        <v>1232</v>
      </c>
      <c r="C211" s="89" t="s">
        <v>676</v>
      </c>
      <c r="D211" s="97" t="n">
        <f aca="false">D212</f>
        <v>-3.45607986673713E-011</v>
      </c>
      <c r="E211" s="247"/>
      <c r="G211" s="192"/>
      <c r="H211" s="192"/>
      <c r="I211" s="255"/>
      <c r="J211" s="192"/>
      <c r="P211" s="177"/>
      <c r="Q211" s="177"/>
    </row>
    <row r="212" customFormat="false" ht="24" hidden="false" customHeight="false" outlineLevel="0" collapsed="false">
      <c r="A212" s="91" t="s">
        <v>1848</v>
      </c>
      <c r="B212" s="86" t="s">
        <v>1232</v>
      </c>
      <c r="C212" s="89" t="s">
        <v>678</v>
      </c>
      <c r="D212" s="97" t="n">
        <f aca="false">135563.3+232400.2+876.3-232400.2-131462.2-4977.4</f>
        <v>-3.45607986673713E-011</v>
      </c>
      <c r="E212" s="247"/>
      <c r="G212" s="192"/>
      <c r="H212" s="192"/>
      <c r="I212" s="255"/>
      <c r="J212" s="192"/>
      <c r="P212" s="177"/>
      <c r="Q212" s="177"/>
    </row>
    <row r="213" customFormat="false" ht="24.6" hidden="false" customHeight="false" outlineLevel="0" collapsed="false">
      <c r="A213" s="134" t="s">
        <v>1218</v>
      </c>
      <c r="B213" s="86" t="s">
        <v>1849</v>
      </c>
      <c r="C213" s="86"/>
      <c r="D213" s="97" t="n">
        <f aca="false">D214</f>
        <v>0</v>
      </c>
      <c r="E213" s="247"/>
      <c r="G213" s="192"/>
      <c r="H213" s="192"/>
      <c r="I213" s="255"/>
      <c r="P213" s="177"/>
      <c r="Q213" s="177"/>
    </row>
    <row r="214" customFormat="false" ht="24.6" hidden="false" customHeight="false" outlineLevel="0" collapsed="false">
      <c r="A214" s="134" t="s">
        <v>1218</v>
      </c>
      <c r="B214" s="86" t="s">
        <v>1849</v>
      </c>
      <c r="C214" s="86" t="s">
        <v>623</v>
      </c>
      <c r="D214" s="97" t="n">
        <f aca="false">D215</f>
        <v>0</v>
      </c>
      <c r="E214" s="247"/>
      <c r="G214" s="192"/>
      <c r="H214" s="192"/>
      <c r="I214" s="255"/>
      <c r="P214" s="177"/>
      <c r="Q214" s="177"/>
    </row>
    <row r="215" customFormat="false" ht="15.6" hidden="false" customHeight="false" outlineLevel="0" collapsed="false">
      <c r="A215" s="96" t="s">
        <v>1220</v>
      </c>
      <c r="B215" s="86" t="s">
        <v>1849</v>
      </c>
      <c r="C215" s="89" t="s">
        <v>1150</v>
      </c>
      <c r="D215" s="97" t="n">
        <v>0</v>
      </c>
      <c r="E215" s="247"/>
      <c r="G215" s="192"/>
      <c r="H215" s="192"/>
      <c r="I215" s="255"/>
      <c r="P215" s="177"/>
      <c r="Q215" s="177"/>
    </row>
    <row r="216" customFormat="false" ht="15.6" hidden="false" customHeight="false" outlineLevel="0" collapsed="false">
      <c r="A216" s="96" t="s">
        <v>1850</v>
      </c>
      <c r="B216" s="86" t="s">
        <v>1851</v>
      </c>
      <c r="C216" s="89"/>
      <c r="D216" s="97" t="n">
        <f aca="false">D217</f>
        <v>0</v>
      </c>
      <c r="E216" s="247"/>
      <c r="G216" s="192"/>
      <c r="H216" s="192"/>
      <c r="I216" s="255"/>
      <c r="P216" s="177"/>
      <c r="Q216" s="177"/>
    </row>
    <row r="217" customFormat="false" ht="24" hidden="false" customHeight="false" outlineLevel="0" collapsed="false">
      <c r="A217" s="91" t="s">
        <v>675</v>
      </c>
      <c r="B217" s="86" t="s">
        <v>1851</v>
      </c>
      <c r="C217" s="89" t="s">
        <v>676</v>
      </c>
      <c r="D217" s="97" t="n">
        <f aca="false">D218</f>
        <v>0</v>
      </c>
      <c r="E217" s="247"/>
      <c r="G217" s="192"/>
      <c r="H217" s="192"/>
      <c r="I217" s="255"/>
      <c r="P217" s="177"/>
      <c r="Q217" s="177"/>
    </row>
    <row r="218" customFormat="false" ht="72" hidden="false" customHeight="false" outlineLevel="0" collapsed="false">
      <c r="A218" s="91" t="s">
        <v>1235</v>
      </c>
      <c r="B218" s="86" t="s">
        <v>1851</v>
      </c>
      <c r="C218" s="89" t="s">
        <v>990</v>
      </c>
      <c r="D218" s="97" t="n">
        <v>0</v>
      </c>
      <c r="E218" s="247"/>
      <c r="G218" s="192"/>
      <c r="H218" s="192"/>
      <c r="I218" s="255"/>
      <c r="P218" s="177"/>
      <c r="Q218" s="177"/>
    </row>
    <row r="219" customFormat="false" ht="15.6" hidden="false" customHeight="false" outlineLevel="0" collapsed="false">
      <c r="A219" s="96" t="s">
        <v>1233</v>
      </c>
      <c r="B219" s="86" t="s">
        <v>1234</v>
      </c>
      <c r="C219" s="89"/>
      <c r="D219" s="97" t="n">
        <f aca="false">D220+D221+D223</f>
        <v>450</v>
      </c>
      <c r="E219" s="247"/>
      <c r="G219" s="192"/>
      <c r="H219" s="192"/>
      <c r="I219" s="255"/>
      <c r="P219" s="177"/>
      <c r="Q219" s="177"/>
    </row>
    <row r="220" customFormat="false" ht="24" hidden="false" customHeight="false" outlineLevel="0" collapsed="false">
      <c r="A220" s="91" t="s">
        <v>675</v>
      </c>
      <c r="B220" s="86" t="s">
        <v>1234</v>
      </c>
      <c r="C220" s="89" t="s">
        <v>676</v>
      </c>
      <c r="D220" s="97" t="n">
        <f aca="false">D222</f>
        <v>0</v>
      </c>
      <c r="E220" s="247"/>
      <c r="G220" s="192"/>
      <c r="H220" s="192"/>
      <c r="I220" s="255"/>
      <c r="P220" s="177"/>
      <c r="Q220" s="177"/>
    </row>
    <row r="221" customFormat="false" ht="15.6" hidden="false" customHeight="false" outlineLevel="0" collapsed="false">
      <c r="A221" s="91" t="s">
        <v>1162</v>
      </c>
      <c r="B221" s="86" t="s">
        <v>1234</v>
      </c>
      <c r="C221" s="89" t="s">
        <v>678</v>
      </c>
      <c r="D221" s="97" t="n">
        <v>150</v>
      </c>
      <c r="E221" s="247"/>
      <c r="G221" s="192"/>
      <c r="H221" s="192"/>
      <c r="I221" s="255"/>
      <c r="P221" s="177"/>
      <c r="Q221" s="177"/>
    </row>
    <row r="222" customFormat="false" ht="24.6" hidden="false" customHeight="false" outlineLevel="0" collapsed="false">
      <c r="A222" s="92" t="s">
        <v>1842</v>
      </c>
      <c r="B222" s="86" t="s">
        <v>1234</v>
      </c>
      <c r="C222" s="89" t="s">
        <v>1852</v>
      </c>
      <c r="D222" s="97" t="n">
        <f aca="false">3700-50-3650</f>
        <v>0</v>
      </c>
      <c r="E222" s="247"/>
      <c r="G222" s="192"/>
      <c r="H222" s="192"/>
      <c r="I222" s="255"/>
      <c r="P222" s="177"/>
      <c r="Q222" s="177"/>
    </row>
    <row r="223" customFormat="false" ht="72" hidden="false" customHeight="false" outlineLevel="0" collapsed="false">
      <c r="A223" s="91" t="s">
        <v>1235</v>
      </c>
      <c r="B223" s="86" t="s">
        <v>1234</v>
      </c>
      <c r="C223" s="89" t="s">
        <v>990</v>
      </c>
      <c r="D223" s="97" t="n">
        <f aca="false">300</f>
        <v>300</v>
      </c>
      <c r="E223" s="247"/>
      <c r="G223" s="192"/>
      <c r="H223" s="192"/>
      <c r="I223" s="255"/>
      <c r="P223" s="177"/>
      <c r="Q223" s="177"/>
    </row>
    <row r="224" customFormat="false" ht="24.6" hidden="false" customHeight="false" outlineLevel="0" collapsed="false">
      <c r="A224" s="139" t="s">
        <v>1768</v>
      </c>
      <c r="B224" s="86" t="s">
        <v>1237</v>
      </c>
      <c r="C224" s="89"/>
      <c r="D224" s="97" t="n">
        <f aca="false">D225</f>
        <v>319200</v>
      </c>
      <c r="E224" s="247"/>
      <c r="G224" s="192"/>
      <c r="H224" s="192"/>
      <c r="I224" s="255"/>
      <c r="P224" s="177"/>
      <c r="Q224" s="177"/>
    </row>
    <row r="225" customFormat="false" ht="24" hidden="false" customHeight="false" outlineLevel="0" collapsed="false">
      <c r="A225" s="91" t="s">
        <v>675</v>
      </c>
      <c r="B225" s="86" t="s">
        <v>1237</v>
      </c>
      <c r="C225" s="89" t="s">
        <v>676</v>
      </c>
      <c r="D225" s="97" t="n">
        <f aca="false">D226</f>
        <v>319200</v>
      </c>
      <c r="E225" s="247"/>
      <c r="G225" s="192"/>
      <c r="H225" s="192"/>
      <c r="I225" s="255"/>
      <c r="P225" s="177"/>
      <c r="Q225" s="177"/>
    </row>
    <row r="226" customFormat="false" ht="72" hidden="false" customHeight="false" outlineLevel="0" collapsed="false">
      <c r="A226" s="91" t="s">
        <v>1235</v>
      </c>
      <c r="B226" s="86" t="s">
        <v>1237</v>
      </c>
      <c r="C226" s="89" t="s">
        <v>990</v>
      </c>
      <c r="D226" s="97" t="n">
        <v>319200</v>
      </c>
      <c r="E226" s="247"/>
      <c r="G226" s="192"/>
      <c r="H226" s="192"/>
      <c r="I226" s="255"/>
      <c r="P226" s="177"/>
      <c r="Q226" s="177"/>
    </row>
    <row r="227" customFormat="false" ht="22.8" hidden="false" customHeight="false" outlineLevel="0" collapsed="false">
      <c r="A227" s="102" t="s">
        <v>1239</v>
      </c>
      <c r="B227" s="86" t="s">
        <v>1240</v>
      </c>
      <c r="C227" s="89"/>
      <c r="D227" s="97" t="n">
        <f aca="false">D228+D231+D234+D238</f>
        <v>24058.6</v>
      </c>
      <c r="E227" s="247"/>
      <c r="G227" s="192"/>
      <c r="H227" s="192"/>
      <c r="I227" s="255"/>
      <c r="P227" s="177"/>
      <c r="Q227" s="177"/>
    </row>
    <row r="228" customFormat="false" ht="53.25" hidden="false" customHeight="true" outlineLevel="0" collapsed="false">
      <c r="A228" s="113" t="s">
        <v>1241</v>
      </c>
      <c r="B228" s="86" t="s">
        <v>1242</v>
      </c>
      <c r="C228" s="86"/>
      <c r="D228" s="97" t="n">
        <f aca="false">D229</f>
        <v>0</v>
      </c>
      <c r="E228" s="247"/>
      <c r="G228" s="192"/>
      <c r="H228" s="192"/>
      <c r="I228" s="255"/>
      <c r="P228" s="177"/>
      <c r="Q228" s="177"/>
    </row>
    <row r="229" customFormat="false" ht="24" hidden="false" customHeight="false" outlineLevel="0" collapsed="false">
      <c r="A229" s="91" t="s">
        <v>621</v>
      </c>
      <c r="B229" s="86" t="s">
        <v>1242</v>
      </c>
      <c r="C229" s="86" t="s">
        <v>623</v>
      </c>
      <c r="D229" s="97" t="n">
        <f aca="false">D230</f>
        <v>0</v>
      </c>
      <c r="E229" s="247"/>
      <c r="G229" s="192"/>
      <c r="H229" s="192"/>
      <c r="I229" s="255"/>
      <c r="P229" s="177"/>
      <c r="Q229" s="177"/>
    </row>
    <row r="230" customFormat="false" ht="15.6" hidden="false" customHeight="false" outlineLevel="0" collapsed="false">
      <c r="A230" s="96" t="s">
        <v>1220</v>
      </c>
      <c r="B230" s="86" t="s">
        <v>1242</v>
      </c>
      <c r="C230" s="86" t="s">
        <v>1150</v>
      </c>
      <c r="D230" s="97"/>
      <c r="E230" s="247"/>
      <c r="G230" s="192"/>
      <c r="H230" s="192"/>
      <c r="I230" s="255"/>
      <c r="P230" s="177"/>
      <c r="Q230" s="177"/>
    </row>
    <row r="231" customFormat="false" ht="32.25" hidden="false" customHeight="true" outlineLevel="0" collapsed="false">
      <c r="A231" s="141" t="s">
        <v>1244</v>
      </c>
      <c r="B231" s="86" t="s">
        <v>1245</v>
      </c>
      <c r="C231" s="86"/>
      <c r="D231" s="97" t="n">
        <f aca="false">D232</f>
        <v>0</v>
      </c>
      <c r="E231" s="247"/>
      <c r="G231" s="192"/>
      <c r="H231" s="192"/>
      <c r="I231" s="255"/>
      <c r="P231" s="177"/>
      <c r="Q231" s="177"/>
    </row>
    <row r="232" customFormat="false" ht="24" hidden="false" customHeight="false" outlineLevel="0" collapsed="false">
      <c r="A232" s="91" t="s">
        <v>501</v>
      </c>
      <c r="B232" s="86" t="s">
        <v>1245</v>
      </c>
      <c r="C232" s="86" t="s">
        <v>503</v>
      </c>
      <c r="D232" s="97" t="n">
        <f aca="false">D233</f>
        <v>0</v>
      </c>
      <c r="E232" s="247"/>
      <c r="G232" s="192"/>
      <c r="H232" s="192"/>
      <c r="I232" s="255"/>
      <c r="P232" s="177"/>
      <c r="Q232" s="177"/>
    </row>
    <row r="233" customFormat="false" ht="24.6" hidden="false" customHeight="false" outlineLevel="0" collapsed="false">
      <c r="A233" s="92" t="s">
        <v>1842</v>
      </c>
      <c r="B233" s="86" t="s">
        <v>1245</v>
      </c>
      <c r="C233" s="86" t="s">
        <v>505</v>
      </c>
      <c r="D233" s="97" t="n">
        <v>0</v>
      </c>
      <c r="E233" s="247"/>
      <c r="G233" s="192"/>
      <c r="H233" s="192"/>
      <c r="I233" s="255"/>
      <c r="P233" s="177"/>
      <c r="Q233" s="177"/>
    </row>
    <row r="234" customFormat="false" ht="24" hidden="false" customHeight="false" outlineLevel="0" collapsed="false">
      <c r="A234" s="91" t="s">
        <v>1218</v>
      </c>
      <c r="B234" s="86" t="s">
        <v>1246</v>
      </c>
      <c r="C234" s="86"/>
      <c r="D234" s="97" t="n">
        <f aca="false">D235</f>
        <v>24058.6</v>
      </c>
      <c r="E234" s="247"/>
      <c r="G234" s="192"/>
      <c r="H234" s="192"/>
      <c r="I234" s="255"/>
      <c r="P234" s="177"/>
      <c r="Q234" s="177"/>
    </row>
    <row r="235" customFormat="false" ht="24" hidden="false" customHeight="false" outlineLevel="0" collapsed="false">
      <c r="A235" s="91" t="s">
        <v>621</v>
      </c>
      <c r="B235" s="86" t="s">
        <v>1246</v>
      </c>
      <c r="C235" s="86" t="s">
        <v>623</v>
      </c>
      <c r="D235" s="97" t="n">
        <f aca="false">D236+D237</f>
        <v>24058.6</v>
      </c>
      <c r="E235" s="247"/>
      <c r="G235" s="192"/>
      <c r="H235" s="192"/>
      <c r="I235" s="255"/>
      <c r="P235" s="177"/>
      <c r="Q235" s="177"/>
    </row>
    <row r="236" customFormat="false" ht="15.6" hidden="false" customHeight="false" outlineLevel="0" collapsed="false">
      <c r="A236" s="96" t="s">
        <v>1038</v>
      </c>
      <c r="B236" s="86" t="s">
        <v>1246</v>
      </c>
      <c r="C236" s="86" t="s">
        <v>625</v>
      </c>
      <c r="D236" s="97" t="n">
        <f aca="false">714.6-232</f>
        <v>482.6</v>
      </c>
      <c r="E236" s="247"/>
      <c r="G236" s="192"/>
      <c r="H236" s="192"/>
      <c r="I236" s="255"/>
      <c r="P236" s="177"/>
      <c r="Q236" s="177"/>
    </row>
    <row r="237" customFormat="false" ht="15.6" hidden="false" customHeight="false" outlineLevel="0" collapsed="false">
      <c r="A237" s="96" t="s">
        <v>1220</v>
      </c>
      <c r="B237" s="86" t="s">
        <v>1246</v>
      </c>
      <c r="C237" s="86" t="s">
        <v>1150</v>
      </c>
      <c r="D237" s="97" t="n">
        <f aca="false">796+1758.2+240.3+7976+11400+1405.5</f>
        <v>23576</v>
      </c>
      <c r="E237" s="247"/>
      <c r="G237" s="192"/>
      <c r="H237" s="192"/>
      <c r="I237" s="255"/>
      <c r="P237" s="177"/>
      <c r="Q237" s="177"/>
    </row>
    <row r="238" customFormat="false" ht="36.6" hidden="false" customHeight="false" outlineLevel="0" collapsed="false">
      <c r="A238" s="141" t="s">
        <v>1252</v>
      </c>
      <c r="B238" s="86" t="s">
        <v>1254</v>
      </c>
      <c r="C238" s="86"/>
      <c r="D238" s="97" t="n">
        <f aca="false">D239</f>
        <v>0</v>
      </c>
      <c r="E238" s="247"/>
      <c r="G238" s="192"/>
      <c r="H238" s="192"/>
      <c r="I238" s="255"/>
      <c r="P238" s="177"/>
      <c r="Q238" s="177"/>
    </row>
    <row r="239" customFormat="false" ht="24" hidden="false" customHeight="false" outlineLevel="0" collapsed="false">
      <c r="A239" s="91" t="s">
        <v>501</v>
      </c>
      <c r="B239" s="86" t="s">
        <v>1254</v>
      </c>
      <c r="C239" s="86" t="s">
        <v>503</v>
      </c>
      <c r="D239" s="97" t="n">
        <f aca="false">D240</f>
        <v>0</v>
      </c>
      <c r="E239" s="247"/>
      <c r="G239" s="192"/>
      <c r="H239" s="192"/>
      <c r="I239" s="255"/>
      <c r="P239" s="177"/>
      <c r="Q239" s="177"/>
    </row>
    <row r="240" customFormat="false" ht="24.6" hidden="false" customHeight="false" outlineLevel="0" collapsed="false">
      <c r="A240" s="92" t="s">
        <v>1842</v>
      </c>
      <c r="B240" s="86" t="s">
        <v>1254</v>
      </c>
      <c r="C240" s="86" t="s">
        <v>505</v>
      </c>
      <c r="D240" s="97" t="n">
        <f aca="false">6062-6062</f>
        <v>0</v>
      </c>
      <c r="E240" s="247"/>
      <c r="G240" s="192"/>
      <c r="H240" s="192"/>
      <c r="I240" s="255"/>
      <c r="P240" s="177"/>
      <c r="Q240" s="177"/>
    </row>
    <row r="241" customFormat="false" ht="34.2" hidden="false" customHeight="false" outlineLevel="0" collapsed="false">
      <c r="A241" s="102" t="s">
        <v>1853</v>
      </c>
      <c r="B241" s="86" t="s">
        <v>1256</v>
      </c>
      <c r="C241" s="89"/>
      <c r="D241" s="97" t="n">
        <f aca="false">D242+D247+D250</f>
        <v>19613</v>
      </c>
      <c r="E241" s="247" t="n">
        <f aca="false">D242+2371</f>
        <v>4188</v>
      </c>
      <c r="F241" s="176" t="n">
        <f aca="false">D241-E241</f>
        <v>15425</v>
      </c>
      <c r="G241" s="192"/>
      <c r="H241" s="192"/>
      <c r="I241" s="255"/>
      <c r="P241" s="177"/>
      <c r="Q241" s="177"/>
    </row>
    <row r="242" customFormat="false" ht="60" hidden="false" customHeight="false" outlineLevel="0" collapsed="false">
      <c r="A242" s="96" t="s">
        <v>1339</v>
      </c>
      <c r="B242" s="86" t="s">
        <v>1340</v>
      </c>
      <c r="C242" s="86"/>
      <c r="D242" s="97" t="n">
        <f aca="false">D243+D245</f>
        <v>1817</v>
      </c>
      <c r="E242" s="247"/>
      <c r="G242" s="192"/>
      <c r="H242" s="192"/>
      <c r="I242" s="255"/>
      <c r="P242" s="177"/>
      <c r="Q242" s="177"/>
    </row>
    <row r="243" customFormat="false" ht="15.6" hidden="false" customHeight="false" outlineLevel="0" collapsed="false">
      <c r="A243" s="92" t="s">
        <v>1208</v>
      </c>
      <c r="B243" s="86" t="s">
        <v>1340</v>
      </c>
      <c r="C243" s="86" t="s">
        <v>1209</v>
      </c>
      <c r="D243" s="97" t="n">
        <f aca="false">D244</f>
        <v>354</v>
      </c>
      <c r="E243" s="247"/>
      <c r="G243" s="192"/>
      <c r="H243" s="192"/>
      <c r="I243" s="255"/>
      <c r="P243" s="177"/>
      <c r="Q243" s="177"/>
    </row>
    <row r="244" customFormat="false" ht="24" hidden="false" customHeight="false" outlineLevel="0" collapsed="false">
      <c r="A244" s="96" t="s">
        <v>1210</v>
      </c>
      <c r="B244" s="86" t="s">
        <v>1340</v>
      </c>
      <c r="C244" s="86" t="s">
        <v>1211</v>
      </c>
      <c r="D244" s="97" t="n">
        <f aca="false">186+168</f>
        <v>354</v>
      </c>
      <c r="E244" s="247"/>
      <c r="G244" s="192"/>
      <c r="H244" s="192"/>
      <c r="I244" s="255"/>
      <c r="P244" s="177"/>
      <c r="Q244" s="177"/>
    </row>
    <row r="245" customFormat="false" ht="24" hidden="false" customHeight="false" outlineLevel="0" collapsed="false">
      <c r="A245" s="91" t="s">
        <v>621</v>
      </c>
      <c r="B245" s="86" t="s">
        <v>1340</v>
      </c>
      <c r="C245" s="86" t="s">
        <v>623</v>
      </c>
      <c r="D245" s="97" t="n">
        <f aca="false">D246</f>
        <v>1463</v>
      </c>
      <c r="E245" s="247"/>
      <c r="G245" s="192"/>
      <c r="H245" s="192"/>
      <c r="I245" s="255"/>
      <c r="P245" s="177"/>
      <c r="Q245" s="177"/>
    </row>
    <row r="246" customFormat="false" ht="15.6" hidden="false" customHeight="false" outlineLevel="0" collapsed="false">
      <c r="A246" s="96" t="s">
        <v>883</v>
      </c>
      <c r="B246" s="86" t="s">
        <v>1340</v>
      </c>
      <c r="C246" s="86" t="s">
        <v>625</v>
      </c>
      <c r="D246" s="97" t="n">
        <f aca="false">1631-168</f>
        <v>1463</v>
      </c>
      <c r="E246" s="247"/>
      <c r="G246" s="192"/>
      <c r="H246" s="192"/>
      <c r="I246" s="255"/>
      <c r="P246" s="177"/>
      <c r="Q246" s="177"/>
    </row>
    <row r="247" customFormat="false" ht="36" hidden="false" customHeight="false" outlineLevel="0" collapsed="false">
      <c r="A247" s="96" t="s">
        <v>1854</v>
      </c>
      <c r="B247" s="86" t="s">
        <v>1258</v>
      </c>
      <c r="C247" s="89"/>
      <c r="D247" s="97" t="n">
        <f aca="false">D248</f>
        <v>15187.9</v>
      </c>
      <c r="E247" s="247"/>
      <c r="G247" s="192"/>
      <c r="H247" s="192"/>
      <c r="I247" s="255"/>
      <c r="P247" s="177"/>
      <c r="Q247" s="177"/>
    </row>
    <row r="248" customFormat="false" ht="24" hidden="false" customHeight="false" outlineLevel="0" collapsed="false">
      <c r="A248" s="91" t="s">
        <v>621</v>
      </c>
      <c r="B248" s="86" t="s">
        <v>1258</v>
      </c>
      <c r="C248" s="89" t="s">
        <v>623</v>
      </c>
      <c r="D248" s="97" t="n">
        <f aca="false">D249</f>
        <v>15187.9</v>
      </c>
      <c r="E248" s="247"/>
      <c r="G248" s="192"/>
      <c r="H248" s="192"/>
      <c r="I248" s="255"/>
      <c r="P248" s="177"/>
      <c r="Q248" s="177"/>
    </row>
    <row r="249" customFormat="false" ht="15.6" hidden="false" customHeight="false" outlineLevel="0" collapsed="false">
      <c r="A249" s="96" t="s">
        <v>1038</v>
      </c>
      <c r="B249" s="86" t="s">
        <v>1258</v>
      </c>
      <c r="C249" s="89" t="s">
        <v>625</v>
      </c>
      <c r="D249" s="97" t="n">
        <f aca="false">14610-103.6+1300+24-42.5-600</f>
        <v>15187.9</v>
      </c>
      <c r="E249" s="247"/>
      <c r="G249" s="192"/>
      <c r="H249" s="192"/>
      <c r="I249" s="255"/>
      <c r="P249" s="177"/>
      <c r="Q249" s="177"/>
    </row>
    <row r="250" customFormat="false" ht="81.75" hidden="false" customHeight="true" outlineLevel="0" collapsed="false">
      <c r="A250" s="96" t="s">
        <v>1259</v>
      </c>
      <c r="B250" s="86" t="s">
        <v>1260</v>
      </c>
      <c r="C250" s="89"/>
      <c r="D250" s="97" t="n">
        <f aca="false">D251</f>
        <v>2608.1</v>
      </c>
      <c r="E250" s="247"/>
      <c r="G250" s="192"/>
      <c r="H250" s="192"/>
      <c r="I250" s="255"/>
      <c r="P250" s="177"/>
      <c r="Q250" s="177"/>
    </row>
    <row r="251" customFormat="false" ht="24" hidden="false" customHeight="false" outlineLevel="0" collapsed="false">
      <c r="A251" s="91" t="s">
        <v>621</v>
      </c>
      <c r="B251" s="86" t="s">
        <v>1260</v>
      </c>
      <c r="C251" s="89" t="s">
        <v>623</v>
      </c>
      <c r="D251" s="97" t="n">
        <f aca="false">D252</f>
        <v>2608.1</v>
      </c>
      <c r="E251" s="247"/>
      <c r="G251" s="192"/>
      <c r="H251" s="192"/>
      <c r="I251" s="255"/>
      <c r="P251" s="177"/>
      <c r="Q251" s="177"/>
    </row>
    <row r="252" customFormat="false" ht="15.6" hidden="false" customHeight="false" outlineLevel="0" collapsed="false">
      <c r="A252" s="96" t="s">
        <v>1220</v>
      </c>
      <c r="B252" s="86" t="s">
        <v>1260</v>
      </c>
      <c r="C252" s="89" t="s">
        <v>1150</v>
      </c>
      <c r="D252" s="97" t="n">
        <f aca="false">2371+237.1</f>
        <v>2608.1</v>
      </c>
      <c r="E252" s="247"/>
      <c r="G252" s="192"/>
      <c r="H252" s="192"/>
      <c r="I252" s="255"/>
      <c r="P252" s="177"/>
      <c r="Q252" s="177"/>
    </row>
    <row r="253" customFormat="false" ht="45.6" hidden="false" customHeight="false" outlineLevel="0" collapsed="false">
      <c r="A253" s="261" t="s">
        <v>1262</v>
      </c>
      <c r="B253" s="86" t="s">
        <v>1263</v>
      </c>
      <c r="C253" s="89"/>
      <c r="D253" s="94" t="n">
        <f aca="false">D254+D260+D257</f>
        <v>126575.2</v>
      </c>
      <c r="E253" s="247"/>
      <c r="G253" s="192"/>
      <c r="H253" s="192"/>
      <c r="I253" s="255"/>
      <c r="P253" s="177"/>
      <c r="Q253" s="177"/>
    </row>
    <row r="254" customFormat="false" ht="36" hidden="false" customHeight="false" outlineLevel="0" collapsed="false">
      <c r="A254" s="128" t="s">
        <v>1264</v>
      </c>
      <c r="B254" s="86" t="s">
        <v>1265</v>
      </c>
      <c r="C254" s="89"/>
      <c r="D254" s="133" t="n">
        <f aca="false">D255</f>
        <v>118725.2</v>
      </c>
      <c r="E254" s="247"/>
      <c r="G254" s="192"/>
      <c r="H254" s="192"/>
      <c r="I254" s="255"/>
      <c r="P254" s="177"/>
      <c r="Q254" s="177"/>
    </row>
    <row r="255" customFormat="false" ht="24.6" hidden="false" customHeight="false" outlineLevel="0" collapsed="false">
      <c r="A255" s="92" t="s">
        <v>501</v>
      </c>
      <c r="B255" s="86" t="s">
        <v>1265</v>
      </c>
      <c r="C255" s="86" t="s">
        <v>503</v>
      </c>
      <c r="D255" s="94" t="n">
        <f aca="false">D256</f>
        <v>118725.2</v>
      </c>
      <c r="E255" s="247"/>
      <c r="G255" s="192"/>
      <c r="H255" s="192"/>
      <c r="I255" s="255"/>
      <c r="P255" s="177"/>
      <c r="Q255" s="177"/>
    </row>
    <row r="256" customFormat="false" ht="24.6" hidden="false" customHeight="false" outlineLevel="0" collapsed="false">
      <c r="A256" s="92" t="s">
        <v>502</v>
      </c>
      <c r="B256" s="86" t="s">
        <v>1265</v>
      </c>
      <c r="C256" s="86" t="s">
        <v>505</v>
      </c>
      <c r="D256" s="97" t="n">
        <f aca="false">21441.2+26448.6+26743+8750+3650+1500+150+4500+9154.9+2232.1+831+830-50-927.6+9658.4+3782.6-469+500</f>
        <v>118725.2</v>
      </c>
      <c r="E256" s="247"/>
      <c r="G256" s="192"/>
      <c r="H256" s="192"/>
      <c r="I256" s="255"/>
      <c r="P256" s="177"/>
      <c r="Q256" s="177"/>
    </row>
    <row r="257" customFormat="false" ht="24" hidden="false" customHeight="false" outlineLevel="0" collapsed="false">
      <c r="A257" s="91" t="s">
        <v>621</v>
      </c>
      <c r="B257" s="86" t="s">
        <v>1265</v>
      </c>
      <c r="C257" s="86" t="s">
        <v>623</v>
      </c>
      <c r="D257" s="94" t="n">
        <f aca="false">D258+D259</f>
        <v>7850</v>
      </c>
    </row>
    <row r="258" customFormat="false" ht="15.6" hidden="false" customHeight="false" outlineLevel="0" collapsed="false">
      <c r="A258" s="96" t="s">
        <v>1038</v>
      </c>
      <c r="B258" s="86" t="s">
        <v>1265</v>
      </c>
      <c r="C258" s="86" t="s">
        <v>625</v>
      </c>
      <c r="D258" s="97" t="n">
        <f aca="false">1353-1353+353-353</f>
        <v>0</v>
      </c>
      <c r="E258" s="247"/>
      <c r="G258" s="192"/>
      <c r="H258" s="192"/>
      <c r="I258" s="255"/>
      <c r="P258" s="177"/>
      <c r="Q258" s="177"/>
    </row>
    <row r="259" customFormat="false" ht="15.6" hidden="false" customHeight="false" outlineLevel="0" collapsed="false">
      <c r="A259" s="96" t="s">
        <v>1220</v>
      </c>
      <c r="B259" s="86" t="s">
        <v>1265</v>
      </c>
      <c r="C259" s="86" t="s">
        <v>1150</v>
      </c>
      <c r="D259" s="97" t="n">
        <f aca="false">3775+2940+782+353</f>
        <v>7850</v>
      </c>
      <c r="E259" s="247"/>
      <c r="G259" s="192"/>
      <c r="H259" s="192"/>
      <c r="I259" s="255"/>
      <c r="P259" s="177"/>
      <c r="Q259" s="177"/>
    </row>
    <row r="260" customFormat="false" ht="36" hidden="false" customHeight="false" outlineLevel="0" collapsed="false">
      <c r="A260" s="140" t="s">
        <v>1223</v>
      </c>
      <c r="B260" s="86" t="s">
        <v>1270</v>
      </c>
      <c r="C260" s="86"/>
      <c r="D260" s="94" t="n">
        <f aca="false">D261</f>
        <v>0</v>
      </c>
      <c r="E260" s="247"/>
      <c r="G260" s="192"/>
      <c r="H260" s="192"/>
      <c r="I260" s="255"/>
      <c r="P260" s="177"/>
      <c r="Q260" s="177"/>
    </row>
    <row r="261" customFormat="false" ht="24.6" hidden="false" customHeight="false" outlineLevel="0" collapsed="false">
      <c r="A261" s="92" t="s">
        <v>501</v>
      </c>
      <c r="B261" s="86" t="s">
        <v>1270</v>
      </c>
      <c r="C261" s="86" t="s">
        <v>503</v>
      </c>
      <c r="D261" s="94" t="n">
        <f aca="false">D262</f>
        <v>0</v>
      </c>
      <c r="E261" s="247"/>
      <c r="G261" s="192"/>
      <c r="H261" s="192"/>
      <c r="I261" s="255"/>
      <c r="P261" s="177"/>
      <c r="Q261" s="177"/>
    </row>
    <row r="262" customFormat="false" ht="24.6" hidden="false" customHeight="false" outlineLevel="0" collapsed="false">
      <c r="A262" s="92" t="s">
        <v>502</v>
      </c>
      <c r="B262" s="86" t="s">
        <v>1270</v>
      </c>
      <c r="C262" s="86" t="s">
        <v>505</v>
      </c>
      <c r="D262" s="97" t="n">
        <f aca="false">39576-19788-19788</f>
        <v>0</v>
      </c>
      <c r="E262" s="247"/>
      <c r="G262" s="192"/>
      <c r="H262" s="192"/>
      <c r="I262" s="255"/>
      <c r="P262" s="177"/>
      <c r="Q262" s="177"/>
    </row>
    <row r="263" customFormat="false" ht="18.6" hidden="false" customHeight="true" outlineLevel="0" collapsed="false">
      <c r="A263" s="261" t="s">
        <v>542</v>
      </c>
      <c r="B263" s="86" t="s">
        <v>1271</v>
      </c>
      <c r="C263" s="89"/>
      <c r="D263" s="97" t="n">
        <f aca="false">D264</f>
        <v>3051</v>
      </c>
      <c r="E263" s="247"/>
      <c r="G263" s="192"/>
      <c r="H263" s="192"/>
      <c r="I263" s="255"/>
      <c r="P263" s="177"/>
      <c r="Q263" s="177"/>
    </row>
    <row r="264" customFormat="false" ht="48" hidden="false" customHeight="false" outlineLevel="0" collapsed="false">
      <c r="A264" s="96" t="s">
        <v>1272</v>
      </c>
      <c r="B264" s="86" t="s">
        <v>1273</v>
      </c>
      <c r="C264" s="89"/>
      <c r="D264" s="97" t="n">
        <f aca="false">D265</f>
        <v>3051</v>
      </c>
      <c r="E264" s="247"/>
      <c r="G264" s="192"/>
      <c r="H264" s="192"/>
      <c r="I264" s="255"/>
      <c r="P264" s="177"/>
      <c r="Q264" s="177"/>
    </row>
    <row r="265" customFormat="false" ht="24" hidden="false" customHeight="false" outlineLevel="0" collapsed="false">
      <c r="A265" s="91" t="s">
        <v>621</v>
      </c>
      <c r="B265" s="86" t="s">
        <v>1273</v>
      </c>
      <c r="C265" s="89" t="s">
        <v>623</v>
      </c>
      <c r="D265" s="97" t="n">
        <f aca="false">D266+D267</f>
        <v>3051</v>
      </c>
      <c r="E265" s="247"/>
      <c r="G265" s="192"/>
      <c r="H265" s="192"/>
      <c r="I265" s="255"/>
      <c r="P265" s="177"/>
      <c r="Q265" s="177"/>
    </row>
    <row r="266" customFormat="false" ht="15.6" hidden="false" customHeight="false" outlineLevel="0" collapsed="false">
      <c r="A266" s="96" t="s">
        <v>1038</v>
      </c>
      <c r="B266" s="86" t="s">
        <v>1273</v>
      </c>
      <c r="C266" s="89" t="s">
        <v>625</v>
      </c>
      <c r="D266" s="97" t="n">
        <f aca="false">100+360</f>
        <v>460</v>
      </c>
      <c r="E266" s="247"/>
      <c r="G266" s="192"/>
      <c r="H266" s="192"/>
      <c r="I266" s="255"/>
      <c r="P266" s="177"/>
      <c r="Q266" s="177"/>
    </row>
    <row r="267" customFormat="false" ht="15.6" hidden="false" customHeight="false" outlineLevel="0" collapsed="false">
      <c r="A267" s="96" t="s">
        <v>1220</v>
      </c>
      <c r="B267" s="86" t="s">
        <v>1273</v>
      </c>
      <c r="C267" s="89" t="s">
        <v>1150</v>
      </c>
      <c r="D267" s="97" t="n">
        <f aca="false">657-100+2034</f>
        <v>2591</v>
      </c>
      <c r="E267" s="247"/>
      <c r="G267" s="192"/>
      <c r="H267" s="192"/>
      <c r="I267" s="255"/>
      <c r="P267" s="177"/>
      <c r="Q267" s="177"/>
    </row>
    <row r="268" customFormat="false" ht="15.6" hidden="false" customHeight="false" outlineLevel="0" collapsed="false">
      <c r="A268" s="261" t="s">
        <v>1274</v>
      </c>
      <c r="B268" s="86" t="s">
        <v>1275</v>
      </c>
      <c r="C268" s="89"/>
      <c r="D268" s="94" t="n">
        <f aca="false">D269+D272</f>
        <v>379335.4</v>
      </c>
      <c r="E268" s="247"/>
      <c r="G268" s="192"/>
      <c r="H268" s="192"/>
      <c r="I268" s="255"/>
      <c r="P268" s="177"/>
      <c r="Q268" s="177"/>
    </row>
    <row r="269" customFormat="false" ht="24" hidden="false" customHeight="false" outlineLevel="0" collapsed="false">
      <c r="A269" s="96" t="s">
        <v>1276</v>
      </c>
      <c r="B269" s="86" t="s">
        <v>1277</v>
      </c>
      <c r="C269" s="89"/>
      <c r="D269" s="94" t="n">
        <f aca="false">D270</f>
        <v>4244.8</v>
      </c>
      <c r="E269" s="247"/>
      <c r="G269" s="192"/>
      <c r="H269" s="192"/>
      <c r="I269" s="255"/>
      <c r="P269" s="177"/>
      <c r="Q269" s="177"/>
    </row>
    <row r="270" customFormat="false" ht="24" hidden="false" customHeight="false" outlineLevel="0" collapsed="false">
      <c r="A270" s="91" t="s">
        <v>621</v>
      </c>
      <c r="B270" s="86" t="s">
        <v>1277</v>
      </c>
      <c r="C270" s="89" t="s">
        <v>623</v>
      </c>
      <c r="D270" s="94" t="n">
        <f aca="false">D271</f>
        <v>4244.8</v>
      </c>
      <c r="E270" s="247"/>
      <c r="G270" s="192"/>
      <c r="H270" s="192"/>
      <c r="I270" s="255"/>
      <c r="P270" s="177"/>
      <c r="Q270" s="177"/>
    </row>
    <row r="271" customFormat="false" ht="15.6" hidden="false" customHeight="false" outlineLevel="0" collapsed="false">
      <c r="A271" s="96" t="s">
        <v>1038</v>
      </c>
      <c r="B271" s="86" t="s">
        <v>1277</v>
      </c>
      <c r="C271" s="89" t="s">
        <v>625</v>
      </c>
      <c r="D271" s="97" t="n">
        <v>4244.8</v>
      </c>
      <c r="E271" s="247"/>
      <c r="G271" s="192"/>
      <c r="H271" s="192"/>
      <c r="I271" s="255"/>
      <c r="P271" s="177"/>
      <c r="Q271" s="177"/>
    </row>
    <row r="272" customFormat="false" ht="24" hidden="false" customHeight="false" outlineLevel="0" collapsed="false">
      <c r="A272" s="96" t="s">
        <v>1230</v>
      </c>
      <c r="B272" s="86" t="s">
        <v>1279</v>
      </c>
      <c r="C272" s="86"/>
      <c r="D272" s="94" t="n">
        <f aca="false">D273</f>
        <v>375090.6</v>
      </c>
      <c r="E272" s="247"/>
      <c r="G272" s="192"/>
      <c r="H272" s="192"/>
      <c r="I272" s="255"/>
      <c r="P272" s="177"/>
      <c r="Q272" s="177"/>
    </row>
    <row r="273" customFormat="false" ht="24" hidden="false" customHeight="false" outlineLevel="0" collapsed="false">
      <c r="A273" s="91" t="s">
        <v>675</v>
      </c>
      <c r="B273" s="86" t="s">
        <v>1279</v>
      </c>
      <c r="C273" s="86" t="s">
        <v>676</v>
      </c>
      <c r="D273" s="94" t="n">
        <f aca="false">D274</f>
        <v>375090.6</v>
      </c>
      <c r="E273" s="247"/>
      <c r="G273" s="192"/>
      <c r="H273" s="192"/>
      <c r="I273" s="255"/>
      <c r="P273" s="177"/>
      <c r="Q273" s="177"/>
    </row>
    <row r="274" customFormat="false" ht="15.6" hidden="false" customHeight="false" outlineLevel="0" collapsed="false">
      <c r="A274" s="91" t="s">
        <v>1162</v>
      </c>
      <c r="B274" s="86" t="s">
        <v>1279</v>
      </c>
      <c r="C274" s="86" t="s">
        <v>678</v>
      </c>
      <c r="D274" s="97" t="n">
        <f aca="false">236491+131462.2+4977.4+2160</f>
        <v>375090.6</v>
      </c>
      <c r="E274" s="247"/>
      <c r="G274" s="192"/>
      <c r="H274" s="192"/>
      <c r="I274" s="255"/>
      <c r="P274" s="177"/>
      <c r="Q274" s="177"/>
    </row>
    <row r="275" customFormat="false" ht="24" hidden="false" customHeight="false" outlineLevel="0" collapsed="false">
      <c r="A275" s="259" t="s">
        <v>1342</v>
      </c>
      <c r="B275" s="89" t="s">
        <v>1281</v>
      </c>
      <c r="C275" s="89"/>
      <c r="D275" s="97" t="n">
        <f aca="false">D276+D312+D319+D298+D294+D324+D328</f>
        <v>412386.6</v>
      </c>
      <c r="E275" s="247" t="n">
        <f aca="false">D277+D299+D313</f>
        <v>0</v>
      </c>
      <c r="F275" s="176" t="n">
        <f aca="false">D280+D304+D316+D320</f>
        <v>357353</v>
      </c>
      <c r="G275" s="192"/>
      <c r="H275" s="192"/>
      <c r="I275" s="255"/>
      <c r="P275" s="177"/>
      <c r="Q275" s="177"/>
    </row>
    <row r="276" customFormat="false" ht="65.25" hidden="false" customHeight="true" outlineLevel="0" collapsed="false">
      <c r="A276" s="102" t="s">
        <v>1343</v>
      </c>
      <c r="B276" s="86" t="s">
        <v>1344</v>
      </c>
      <c r="C276" s="86"/>
      <c r="D276" s="97" t="n">
        <f aca="false">D277+D280+D288+D291+D284</f>
        <v>323968.5</v>
      </c>
      <c r="E276" s="247"/>
      <c r="G276" s="192"/>
      <c r="H276" s="192"/>
      <c r="I276" s="255"/>
      <c r="P276" s="177"/>
      <c r="Q276" s="177"/>
    </row>
    <row r="277" customFormat="false" ht="36" hidden="false" customHeight="false" outlineLevel="0" collapsed="false">
      <c r="A277" s="96" t="s">
        <v>1855</v>
      </c>
      <c r="B277" s="86" t="s">
        <v>1856</v>
      </c>
      <c r="C277" s="86"/>
      <c r="D277" s="97" t="n">
        <f aca="false">D278</f>
        <v>0</v>
      </c>
      <c r="E277" s="247"/>
      <c r="G277" s="192"/>
      <c r="H277" s="192"/>
      <c r="I277" s="255"/>
      <c r="P277" s="177"/>
      <c r="Q277" s="177"/>
    </row>
    <row r="278" customFormat="false" ht="24" hidden="false" customHeight="false" outlineLevel="0" collapsed="false">
      <c r="A278" s="91" t="s">
        <v>621</v>
      </c>
      <c r="B278" s="86" t="s">
        <v>1856</v>
      </c>
      <c r="C278" s="86" t="s">
        <v>623</v>
      </c>
      <c r="D278" s="97" t="n">
        <f aca="false">D279</f>
        <v>0</v>
      </c>
      <c r="E278" s="247"/>
      <c r="G278" s="192"/>
      <c r="H278" s="192"/>
      <c r="I278" s="255"/>
      <c r="P278" s="177"/>
      <c r="Q278" s="177"/>
    </row>
    <row r="279" customFormat="false" ht="15.6" hidden="false" customHeight="false" outlineLevel="0" collapsed="false">
      <c r="A279" s="96" t="s">
        <v>1038</v>
      </c>
      <c r="B279" s="86" t="s">
        <v>1856</v>
      </c>
      <c r="C279" s="86" t="s">
        <v>625</v>
      </c>
      <c r="D279" s="97" t="n">
        <v>0</v>
      </c>
      <c r="E279" s="247"/>
      <c r="G279" s="192"/>
      <c r="H279" s="192"/>
      <c r="I279" s="255"/>
      <c r="P279" s="177"/>
      <c r="Q279" s="177"/>
    </row>
    <row r="280" customFormat="false" ht="24" hidden="false" customHeight="false" outlineLevel="0" collapsed="false">
      <c r="A280" s="96" t="s">
        <v>1345</v>
      </c>
      <c r="B280" s="86" t="s">
        <v>1346</v>
      </c>
      <c r="C280" s="86"/>
      <c r="D280" s="97" t="n">
        <f aca="false">D281</f>
        <v>305512.5</v>
      </c>
      <c r="E280" s="247"/>
      <c r="G280" s="192"/>
      <c r="H280" s="192"/>
      <c r="I280" s="255"/>
      <c r="P280" s="177"/>
      <c r="Q280" s="177"/>
    </row>
    <row r="281" customFormat="false" ht="24" hidden="false" customHeight="false" outlineLevel="0" collapsed="false">
      <c r="A281" s="91" t="s">
        <v>621</v>
      </c>
      <c r="B281" s="86" t="s">
        <v>1346</v>
      </c>
      <c r="C281" s="89" t="s">
        <v>623</v>
      </c>
      <c r="D281" s="97" t="n">
        <f aca="false">D282+D283</f>
        <v>305512.5</v>
      </c>
      <c r="E281" s="247"/>
      <c r="G281" s="192"/>
      <c r="H281" s="192"/>
      <c r="I281" s="255"/>
      <c r="P281" s="177"/>
      <c r="Q281" s="177"/>
    </row>
    <row r="282" customFormat="false" ht="15.6" hidden="false" customHeight="false" outlineLevel="0" collapsed="false">
      <c r="A282" s="96" t="s">
        <v>1038</v>
      </c>
      <c r="B282" s="86" t="s">
        <v>1346</v>
      </c>
      <c r="C282" s="89" t="s">
        <v>625</v>
      </c>
      <c r="D282" s="97" t="n">
        <f aca="false">213511+82977-21083+2522+1849-3938-6284+1064+1115.5+254+2000-441</f>
        <v>273546.5</v>
      </c>
      <c r="E282" s="247"/>
      <c r="G282" s="192"/>
      <c r="H282" s="192"/>
      <c r="I282" s="255"/>
      <c r="P282" s="177"/>
      <c r="Q282" s="177"/>
    </row>
    <row r="283" customFormat="false" ht="15.6" hidden="false" customHeight="false" outlineLevel="0" collapsed="false">
      <c r="A283" s="96" t="s">
        <v>1220</v>
      </c>
      <c r="B283" s="86" t="s">
        <v>1346</v>
      </c>
      <c r="C283" s="86" t="s">
        <v>1150</v>
      </c>
      <c r="D283" s="97" t="n">
        <f aca="false">33126+80-80+60+1575-4554+1759</f>
        <v>31966</v>
      </c>
      <c r="E283" s="247"/>
      <c r="G283" s="192"/>
      <c r="H283" s="192"/>
      <c r="I283" s="255"/>
      <c r="P283" s="177"/>
      <c r="Q283" s="177"/>
    </row>
    <row r="284" customFormat="false" ht="24" hidden="false" customHeight="false" outlineLevel="0" collapsed="false">
      <c r="A284" s="96" t="s">
        <v>1347</v>
      </c>
      <c r="B284" s="86" t="s">
        <v>1348</v>
      </c>
      <c r="C284" s="86"/>
      <c r="D284" s="94" t="n">
        <f aca="false">D285</f>
        <v>18456</v>
      </c>
      <c r="E284" s="247"/>
      <c r="G284" s="192"/>
      <c r="H284" s="192"/>
      <c r="I284" s="255"/>
      <c r="P284" s="177"/>
      <c r="Q284" s="177"/>
    </row>
    <row r="285" customFormat="false" ht="24" hidden="false" customHeight="false" outlineLevel="0" collapsed="false">
      <c r="A285" s="91" t="s">
        <v>621</v>
      </c>
      <c r="B285" s="86" t="s">
        <v>1348</v>
      </c>
      <c r="C285" s="89" t="s">
        <v>623</v>
      </c>
      <c r="D285" s="94" t="n">
        <f aca="false">D286+D287</f>
        <v>18456</v>
      </c>
      <c r="E285" s="247"/>
      <c r="G285" s="192"/>
      <c r="H285" s="192"/>
      <c r="I285" s="255"/>
      <c r="P285" s="177"/>
      <c r="Q285" s="177"/>
    </row>
    <row r="286" customFormat="false" ht="15.6" hidden="false" customHeight="false" outlineLevel="0" collapsed="false">
      <c r="A286" s="96" t="s">
        <v>1038</v>
      </c>
      <c r="B286" s="86" t="s">
        <v>1348</v>
      </c>
      <c r="C286" s="89" t="s">
        <v>625</v>
      </c>
      <c r="D286" s="99" t="n">
        <f aca="false">7177+6284+441</f>
        <v>13902</v>
      </c>
      <c r="E286" s="247"/>
      <c r="G286" s="192"/>
      <c r="H286" s="192"/>
      <c r="I286" s="255"/>
      <c r="P286" s="177"/>
      <c r="Q286" s="177"/>
    </row>
    <row r="287" customFormat="false" ht="15.6" hidden="false" customHeight="false" outlineLevel="0" collapsed="false">
      <c r="A287" s="96" t="s">
        <v>1220</v>
      </c>
      <c r="B287" s="86" t="s">
        <v>1348</v>
      </c>
      <c r="C287" s="89" t="s">
        <v>1150</v>
      </c>
      <c r="D287" s="99" t="n">
        <v>4554</v>
      </c>
      <c r="E287" s="247"/>
      <c r="G287" s="192"/>
      <c r="H287" s="192"/>
      <c r="I287" s="255"/>
      <c r="P287" s="177"/>
      <c r="Q287" s="177"/>
    </row>
    <row r="288" customFormat="false" ht="60" hidden="false" customHeight="false" outlineLevel="0" collapsed="false">
      <c r="A288" s="96" t="s">
        <v>1349</v>
      </c>
      <c r="B288" s="86" t="s">
        <v>1350</v>
      </c>
      <c r="C288" s="89"/>
      <c r="D288" s="97" t="n">
        <f aca="false">D289</f>
        <v>0</v>
      </c>
      <c r="E288" s="247"/>
      <c r="G288" s="192"/>
      <c r="H288" s="192"/>
      <c r="I288" s="255"/>
      <c r="P288" s="177"/>
      <c r="Q288" s="177"/>
    </row>
    <row r="289" customFormat="false" ht="24" hidden="false" customHeight="false" outlineLevel="0" collapsed="false">
      <c r="A289" s="91" t="s">
        <v>621</v>
      </c>
      <c r="B289" s="86" t="s">
        <v>1350</v>
      </c>
      <c r="C289" s="89" t="s">
        <v>623</v>
      </c>
      <c r="D289" s="97" t="n">
        <f aca="false">D290</f>
        <v>0</v>
      </c>
      <c r="E289" s="247"/>
      <c r="G289" s="192"/>
      <c r="H289" s="192"/>
      <c r="I289" s="255"/>
      <c r="P289" s="177"/>
      <c r="Q289" s="177"/>
    </row>
    <row r="290" customFormat="false" ht="15.6" hidden="false" customHeight="false" outlineLevel="0" collapsed="false">
      <c r="A290" s="96" t="s">
        <v>1038</v>
      </c>
      <c r="B290" s="86" t="s">
        <v>1350</v>
      </c>
      <c r="C290" s="89" t="s">
        <v>625</v>
      </c>
      <c r="D290" s="97" t="n">
        <f aca="false">2064-2064</f>
        <v>0</v>
      </c>
      <c r="E290" s="247"/>
      <c r="G290" s="192"/>
      <c r="H290" s="192"/>
      <c r="I290" s="255"/>
      <c r="P290" s="177"/>
      <c r="Q290" s="177"/>
    </row>
    <row r="291" customFormat="false" ht="60" hidden="false" customHeight="false" outlineLevel="0" collapsed="false">
      <c r="A291" s="96" t="s">
        <v>1352</v>
      </c>
      <c r="B291" s="86" t="s">
        <v>1353</v>
      </c>
      <c r="C291" s="86"/>
      <c r="D291" s="97" t="n">
        <f aca="false">D292</f>
        <v>0</v>
      </c>
      <c r="E291" s="247"/>
      <c r="G291" s="192"/>
      <c r="H291" s="192"/>
      <c r="I291" s="255"/>
      <c r="P291" s="177"/>
      <c r="Q291" s="177"/>
    </row>
    <row r="292" customFormat="false" ht="24" hidden="false" customHeight="false" outlineLevel="0" collapsed="false">
      <c r="A292" s="91" t="s">
        <v>621</v>
      </c>
      <c r="B292" s="86" t="s">
        <v>1353</v>
      </c>
      <c r="C292" s="86" t="s">
        <v>623</v>
      </c>
      <c r="D292" s="97" t="n">
        <f aca="false">D293</f>
        <v>0</v>
      </c>
      <c r="E292" s="247"/>
      <c r="G292" s="192"/>
      <c r="H292" s="192"/>
      <c r="I292" s="255"/>
      <c r="P292" s="177"/>
      <c r="Q292" s="177"/>
    </row>
    <row r="293" customFormat="false" ht="15.6" hidden="false" customHeight="false" outlineLevel="0" collapsed="false">
      <c r="A293" s="96" t="s">
        <v>1220</v>
      </c>
      <c r="B293" s="86" t="s">
        <v>1353</v>
      </c>
      <c r="C293" s="86" t="s">
        <v>1150</v>
      </c>
      <c r="D293" s="97" t="n">
        <f aca="false">80-80</f>
        <v>0</v>
      </c>
      <c r="E293" s="247"/>
      <c r="G293" s="192"/>
      <c r="H293" s="192"/>
      <c r="I293" s="255"/>
      <c r="P293" s="177"/>
      <c r="Q293" s="177"/>
    </row>
    <row r="294" customFormat="false" ht="24" hidden="false" customHeight="false" outlineLevel="0" collapsed="false">
      <c r="A294" s="96" t="s">
        <v>1355</v>
      </c>
      <c r="B294" s="86" t="s">
        <v>1356</v>
      </c>
      <c r="C294" s="86"/>
      <c r="D294" s="97" t="n">
        <f aca="false">D295</f>
        <v>29600</v>
      </c>
      <c r="E294" s="247"/>
      <c r="G294" s="192"/>
      <c r="H294" s="192"/>
      <c r="I294" s="255"/>
      <c r="P294" s="177"/>
      <c r="Q294" s="177"/>
    </row>
    <row r="295" customFormat="false" ht="15.6" hidden="false" customHeight="false" outlineLevel="0" collapsed="false">
      <c r="A295" s="96" t="s">
        <v>1357</v>
      </c>
      <c r="B295" s="86" t="s">
        <v>1358</v>
      </c>
      <c r="C295" s="86"/>
      <c r="D295" s="97" t="n">
        <f aca="false">D296</f>
        <v>29600</v>
      </c>
      <c r="E295" s="247"/>
      <c r="G295" s="192"/>
      <c r="H295" s="192"/>
      <c r="I295" s="255"/>
      <c r="P295" s="177"/>
      <c r="Q295" s="177"/>
    </row>
    <row r="296" customFormat="false" ht="24" hidden="false" customHeight="false" outlineLevel="0" collapsed="false">
      <c r="A296" s="91" t="s">
        <v>501</v>
      </c>
      <c r="B296" s="86" t="s">
        <v>1358</v>
      </c>
      <c r="C296" s="86" t="s">
        <v>503</v>
      </c>
      <c r="D296" s="97" t="n">
        <f aca="false">D297</f>
        <v>29600</v>
      </c>
      <c r="E296" s="247"/>
      <c r="G296" s="192"/>
      <c r="H296" s="192"/>
      <c r="I296" s="255"/>
      <c r="P296" s="177"/>
      <c r="Q296" s="177"/>
    </row>
    <row r="297" customFormat="false" ht="24.6" hidden="false" customHeight="false" outlineLevel="0" collapsed="false">
      <c r="A297" s="92" t="s">
        <v>1842</v>
      </c>
      <c r="B297" s="86" t="s">
        <v>1358</v>
      </c>
      <c r="C297" s="86" t="s">
        <v>505</v>
      </c>
      <c r="D297" s="97" t="n">
        <f aca="false">25500+7500-3400</f>
        <v>29600</v>
      </c>
      <c r="E297" s="247"/>
      <c r="G297" s="192"/>
      <c r="H297" s="192"/>
      <c r="I297" s="255"/>
      <c r="P297" s="177"/>
      <c r="Q297" s="177"/>
    </row>
    <row r="298" customFormat="false" ht="34.2" hidden="false" customHeight="false" outlineLevel="0" collapsed="false">
      <c r="A298" s="102" t="s">
        <v>1399</v>
      </c>
      <c r="B298" s="86" t="s">
        <v>1400</v>
      </c>
      <c r="C298" s="86"/>
      <c r="D298" s="97" t="n">
        <f aca="false">D299+D304</f>
        <v>28355</v>
      </c>
      <c r="E298" s="247"/>
      <c r="G298" s="192"/>
      <c r="H298" s="192"/>
      <c r="I298" s="255"/>
      <c r="P298" s="177"/>
      <c r="Q298" s="177"/>
    </row>
    <row r="299" customFormat="false" ht="38.25" hidden="false" customHeight="true" outlineLevel="0" collapsed="false">
      <c r="A299" s="91" t="s">
        <v>1857</v>
      </c>
      <c r="B299" s="86" t="s">
        <v>1402</v>
      </c>
      <c r="C299" s="86"/>
      <c r="D299" s="97" t="n">
        <f aca="false">D300+D302</f>
        <v>0</v>
      </c>
      <c r="E299" s="247"/>
      <c r="G299" s="192"/>
      <c r="H299" s="192"/>
      <c r="I299" s="255"/>
      <c r="P299" s="177"/>
      <c r="Q299" s="177"/>
    </row>
    <row r="300" customFormat="false" ht="15.6" hidden="false" customHeight="false" outlineLevel="0" collapsed="false">
      <c r="A300" s="92" t="s">
        <v>1208</v>
      </c>
      <c r="B300" s="86" t="s">
        <v>1402</v>
      </c>
      <c r="C300" s="86" t="s">
        <v>1209</v>
      </c>
      <c r="D300" s="97" t="n">
        <f aca="false">D301</f>
        <v>0</v>
      </c>
      <c r="E300" s="247"/>
      <c r="G300" s="192"/>
      <c r="H300" s="192"/>
      <c r="I300" s="255"/>
      <c r="P300" s="177"/>
      <c r="Q300" s="177"/>
    </row>
    <row r="301" customFormat="false" ht="24" hidden="false" customHeight="false" outlineLevel="0" collapsed="false">
      <c r="A301" s="91" t="s">
        <v>1341</v>
      </c>
      <c r="B301" s="86" t="s">
        <v>1402</v>
      </c>
      <c r="C301" s="86" t="s">
        <v>1211</v>
      </c>
      <c r="D301" s="97" t="n">
        <v>0</v>
      </c>
      <c r="E301" s="247"/>
      <c r="G301" s="192"/>
      <c r="H301" s="192"/>
      <c r="I301" s="255"/>
      <c r="P301" s="177"/>
      <c r="Q301" s="177"/>
    </row>
    <row r="302" customFormat="false" ht="24" hidden="false" customHeight="false" outlineLevel="0" collapsed="false">
      <c r="A302" s="91" t="s">
        <v>621</v>
      </c>
      <c r="B302" s="86" t="s">
        <v>1402</v>
      </c>
      <c r="C302" s="86" t="s">
        <v>623</v>
      </c>
      <c r="D302" s="97" t="n">
        <f aca="false">D303</f>
        <v>0</v>
      </c>
      <c r="E302" s="247"/>
      <c r="G302" s="192"/>
      <c r="H302" s="192"/>
      <c r="I302" s="255"/>
      <c r="P302" s="177"/>
      <c r="Q302" s="177"/>
    </row>
    <row r="303" customFormat="false" ht="15.6" hidden="false" customHeight="false" outlineLevel="0" collapsed="false">
      <c r="A303" s="96" t="s">
        <v>1220</v>
      </c>
      <c r="B303" s="86" t="s">
        <v>1402</v>
      </c>
      <c r="C303" s="86" t="s">
        <v>1150</v>
      </c>
      <c r="D303" s="97" t="n">
        <f aca="false">8855-8855</f>
        <v>0</v>
      </c>
      <c r="E303" s="247"/>
      <c r="G303" s="192"/>
      <c r="H303" s="192"/>
      <c r="I303" s="255"/>
      <c r="P303" s="177"/>
      <c r="Q303" s="177"/>
    </row>
    <row r="304" customFormat="false" ht="15.6" hidden="false" customHeight="false" outlineLevel="0" collapsed="false">
      <c r="A304" s="91" t="s">
        <v>1401</v>
      </c>
      <c r="B304" s="86" t="s">
        <v>1404</v>
      </c>
      <c r="C304" s="86"/>
      <c r="D304" s="97" t="n">
        <f aca="false">D305+D307+D309</f>
        <v>28355</v>
      </c>
      <c r="E304" s="247"/>
      <c r="G304" s="192"/>
      <c r="H304" s="192"/>
      <c r="I304" s="255"/>
      <c r="P304" s="177"/>
      <c r="Q304" s="177"/>
    </row>
    <row r="305" customFormat="false" ht="24.6" hidden="false" customHeight="false" outlineLevel="0" collapsed="false">
      <c r="A305" s="92" t="s">
        <v>501</v>
      </c>
      <c r="B305" s="86" t="s">
        <v>1404</v>
      </c>
      <c r="C305" s="86" t="s">
        <v>503</v>
      </c>
      <c r="D305" s="97" t="n">
        <f aca="false">D306</f>
        <v>0</v>
      </c>
      <c r="E305" s="247"/>
      <c r="G305" s="192"/>
      <c r="H305" s="192"/>
      <c r="I305" s="255"/>
      <c r="P305" s="177"/>
      <c r="Q305" s="177"/>
    </row>
    <row r="306" customFormat="false" ht="24" hidden="false" customHeight="false" outlineLevel="0" collapsed="false">
      <c r="A306" s="91" t="s">
        <v>502</v>
      </c>
      <c r="B306" s="86" t="s">
        <v>1404</v>
      </c>
      <c r="C306" s="86" t="s">
        <v>505</v>
      </c>
      <c r="D306" s="97" t="n">
        <f aca="false">1841-1841</f>
        <v>0</v>
      </c>
      <c r="E306" s="247"/>
      <c r="G306" s="192"/>
      <c r="H306" s="192"/>
      <c r="I306" s="255"/>
      <c r="P306" s="177"/>
      <c r="Q306" s="177"/>
    </row>
    <row r="307" customFormat="false" ht="15.6" hidden="false" customHeight="false" outlineLevel="0" collapsed="false">
      <c r="A307" s="92" t="s">
        <v>1208</v>
      </c>
      <c r="B307" s="86" t="s">
        <v>1404</v>
      </c>
      <c r="C307" s="86" t="s">
        <v>1209</v>
      </c>
      <c r="D307" s="97" t="n">
        <f aca="false">D308</f>
        <v>9767.6</v>
      </c>
      <c r="E307" s="247"/>
      <c r="G307" s="192"/>
      <c r="H307" s="192"/>
      <c r="I307" s="255"/>
      <c r="P307" s="177"/>
      <c r="Q307" s="177"/>
    </row>
    <row r="308" customFormat="false" ht="24" hidden="false" customHeight="false" outlineLevel="0" collapsed="false">
      <c r="A308" s="91" t="s">
        <v>1341</v>
      </c>
      <c r="B308" s="86" t="s">
        <v>1404</v>
      </c>
      <c r="C308" s="86" t="s">
        <v>1211</v>
      </c>
      <c r="D308" s="97" t="n">
        <f aca="false">8855+2182.4-3551-51.3+1000-1000+204.2+1841+287.3</f>
        <v>9767.6</v>
      </c>
      <c r="E308" s="247"/>
      <c r="G308" s="192"/>
      <c r="H308" s="192"/>
      <c r="I308" s="255"/>
      <c r="P308" s="177"/>
      <c r="Q308" s="177"/>
    </row>
    <row r="309" customFormat="false" ht="24" hidden="false" customHeight="false" outlineLevel="0" collapsed="false">
      <c r="A309" s="91" t="s">
        <v>621</v>
      </c>
      <c r="B309" s="86" t="s">
        <v>1404</v>
      </c>
      <c r="C309" s="86" t="s">
        <v>623</v>
      </c>
      <c r="D309" s="97" t="n">
        <f aca="false">D311+D310</f>
        <v>18587.4</v>
      </c>
      <c r="E309" s="247"/>
      <c r="G309" s="192"/>
      <c r="H309" s="192"/>
      <c r="I309" s="255"/>
      <c r="P309" s="177"/>
      <c r="Q309" s="177"/>
    </row>
    <row r="310" customFormat="false" ht="15.6" hidden="false" customHeight="false" outlineLevel="0" collapsed="false">
      <c r="A310" s="96" t="s">
        <v>883</v>
      </c>
      <c r="B310" s="86" t="s">
        <v>1404</v>
      </c>
      <c r="C310" s="86" t="s">
        <v>625</v>
      </c>
      <c r="D310" s="97" t="n">
        <f aca="false">19500-18195+1500+600+200+1000+38-187.2</f>
        <v>4455.8</v>
      </c>
      <c r="E310" s="247"/>
      <c r="G310" s="192"/>
      <c r="H310" s="192"/>
      <c r="I310" s="255"/>
      <c r="P310" s="177"/>
      <c r="Q310" s="177"/>
    </row>
    <row r="311" customFormat="false" ht="15.6" hidden="false" customHeight="false" outlineLevel="0" collapsed="false">
      <c r="A311" s="96" t="s">
        <v>1220</v>
      </c>
      <c r="B311" s="86" t="s">
        <v>1404</v>
      </c>
      <c r="C311" s="86" t="s">
        <v>1150</v>
      </c>
      <c r="D311" s="97" t="n">
        <f aca="false">12362.6+350+1672+841+51.3+1000-1841-204.2-100.1</f>
        <v>14131.6</v>
      </c>
      <c r="E311" s="247"/>
      <c r="G311" s="192"/>
      <c r="H311" s="192"/>
      <c r="I311" s="255"/>
      <c r="P311" s="177"/>
      <c r="Q311" s="177"/>
    </row>
    <row r="312" customFormat="false" ht="34.2" hidden="false" customHeight="false" outlineLevel="0" collapsed="false">
      <c r="A312" s="102" t="s">
        <v>1359</v>
      </c>
      <c r="B312" s="86" t="s">
        <v>1360</v>
      </c>
      <c r="C312" s="89"/>
      <c r="D312" s="97" t="n">
        <f aca="false">D313+D316</f>
        <v>23185.5</v>
      </c>
      <c r="E312" s="247"/>
      <c r="G312" s="192"/>
      <c r="H312" s="192"/>
      <c r="I312" s="255"/>
      <c r="P312" s="177"/>
      <c r="Q312" s="177"/>
    </row>
    <row r="313" customFormat="false" ht="72.75" hidden="false" customHeight="true" outlineLevel="0" collapsed="false">
      <c r="A313" s="91" t="s">
        <v>1543</v>
      </c>
      <c r="B313" s="86" t="s">
        <v>1544</v>
      </c>
      <c r="C313" s="86"/>
      <c r="D313" s="97" t="n">
        <f aca="false">D314</f>
        <v>0</v>
      </c>
      <c r="E313" s="247"/>
      <c r="G313" s="192"/>
      <c r="H313" s="192"/>
      <c r="I313" s="255"/>
      <c r="P313" s="177"/>
      <c r="Q313" s="177"/>
    </row>
    <row r="314" customFormat="false" ht="15.6" hidden="false" customHeight="false" outlineLevel="0" collapsed="false">
      <c r="A314" s="92" t="s">
        <v>1208</v>
      </c>
      <c r="B314" s="86" t="s">
        <v>1544</v>
      </c>
      <c r="C314" s="86" t="s">
        <v>1209</v>
      </c>
      <c r="D314" s="97" t="n">
        <f aca="false">D315</f>
        <v>0</v>
      </c>
      <c r="E314" s="247"/>
      <c r="G314" s="192"/>
      <c r="H314" s="192"/>
      <c r="I314" s="255"/>
      <c r="P314" s="177"/>
      <c r="Q314" s="177"/>
    </row>
    <row r="315" customFormat="false" ht="24" hidden="false" customHeight="false" outlineLevel="0" collapsed="false">
      <c r="A315" s="91" t="s">
        <v>1341</v>
      </c>
      <c r="B315" s="86" t="s">
        <v>1544</v>
      </c>
      <c r="C315" s="86" t="s">
        <v>1211</v>
      </c>
      <c r="D315" s="97" t="n">
        <v>0</v>
      </c>
      <c r="E315" s="247"/>
      <c r="G315" s="192"/>
      <c r="H315" s="192"/>
      <c r="I315" s="255"/>
      <c r="P315" s="177"/>
      <c r="Q315" s="177"/>
    </row>
    <row r="316" customFormat="false" ht="36" hidden="false" customHeight="false" outlineLevel="0" collapsed="false">
      <c r="A316" s="96" t="s">
        <v>1361</v>
      </c>
      <c r="B316" s="86" t="s">
        <v>1362</v>
      </c>
      <c r="C316" s="89"/>
      <c r="D316" s="97" t="n">
        <f aca="false">D317</f>
        <v>23185.5</v>
      </c>
      <c r="E316" s="247"/>
      <c r="G316" s="192"/>
      <c r="H316" s="192"/>
      <c r="I316" s="255"/>
      <c r="P316" s="177"/>
      <c r="Q316" s="177"/>
    </row>
    <row r="317" customFormat="false" ht="24" hidden="false" customHeight="false" outlineLevel="0" collapsed="false">
      <c r="A317" s="91" t="s">
        <v>621</v>
      </c>
      <c r="B317" s="86" t="s">
        <v>1362</v>
      </c>
      <c r="C317" s="89" t="s">
        <v>623</v>
      </c>
      <c r="D317" s="97" t="n">
        <f aca="false">D318</f>
        <v>23185.5</v>
      </c>
      <c r="E317" s="247"/>
      <c r="G317" s="192"/>
      <c r="H317" s="192"/>
      <c r="I317" s="255"/>
      <c r="P317" s="177"/>
      <c r="Q317" s="177"/>
    </row>
    <row r="318" customFormat="false" ht="15.6" hidden="false" customHeight="false" outlineLevel="0" collapsed="false">
      <c r="A318" s="96" t="s">
        <v>883</v>
      </c>
      <c r="B318" s="86" t="s">
        <v>1362</v>
      </c>
      <c r="C318" s="89" t="s">
        <v>625</v>
      </c>
      <c r="D318" s="97" t="n">
        <f aca="false">40118-13000-1800-1115.5-254-763</f>
        <v>23185.5</v>
      </c>
      <c r="E318" s="247"/>
      <c r="G318" s="192"/>
      <c r="H318" s="192"/>
      <c r="I318" s="255"/>
      <c r="P318" s="177"/>
      <c r="Q318" s="177"/>
    </row>
    <row r="319" customFormat="false" ht="34.2" hidden="false" customHeight="false" outlineLevel="0" collapsed="false">
      <c r="A319" s="102" t="s">
        <v>1282</v>
      </c>
      <c r="B319" s="89" t="s">
        <v>1283</v>
      </c>
      <c r="C319" s="89"/>
      <c r="D319" s="97" t="n">
        <f aca="false">D320</f>
        <v>300</v>
      </c>
      <c r="E319" s="247"/>
      <c r="G319" s="192"/>
      <c r="H319" s="192"/>
      <c r="I319" s="255"/>
      <c r="P319" s="177"/>
      <c r="Q319" s="177"/>
    </row>
    <row r="320" customFormat="false" ht="24.6" hidden="false" customHeight="false" outlineLevel="0" collapsed="false">
      <c r="A320" s="134" t="s">
        <v>1218</v>
      </c>
      <c r="B320" s="89" t="s">
        <v>1284</v>
      </c>
      <c r="C320" s="89"/>
      <c r="D320" s="97" t="n">
        <f aca="false">D321</f>
        <v>300</v>
      </c>
      <c r="E320" s="247"/>
      <c r="G320" s="192"/>
      <c r="H320" s="192"/>
      <c r="I320" s="255"/>
      <c r="P320" s="177"/>
      <c r="Q320" s="177"/>
    </row>
    <row r="321" customFormat="false" ht="24" hidden="false" customHeight="false" outlineLevel="0" collapsed="false">
      <c r="A321" s="91" t="s">
        <v>621</v>
      </c>
      <c r="B321" s="89" t="s">
        <v>1284</v>
      </c>
      <c r="C321" s="89" t="s">
        <v>623</v>
      </c>
      <c r="D321" s="97" t="n">
        <f aca="false">D322+D323</f>
        <v>300</v>
      </c>
      <c r="E321" s="247"/>
      <c r="G321" s="192"/>
      <c r="H321" s="192"/>
      <c r="I321" s="255"/>
      <c r="P321" s="177"/>
      <c r="Q321" s="177"/>
    </row>
    <row r="322" customFormat="false" ht="15.6" hidden="false" customHeight="false" outlineLevel="0" collapsed="false">
      <c r="A322" s="96" t="s">
        <v>883</v>
      </c>
      <c r="B322" s="89" t="s">
        <v>1284</v>
      </c>
      <c r="C322" s="89" t="s">
        <v>625</v>
      </c>
      <c r="D322" s="97"/>
      <c r="E322" s="247"/>
      <c r="G322" s="192"/>
      <c r="H322" s="192"/>
      <c r="I322" s="255"/>
      <c r="P322" s="177"/>
      <c r="Q322" s="177"/>
    </row>
    <row r="323" customFormat="false" ht="15.6" hidden="false" customHeight="false" outlineLevel="0" collapsed="false">
      <c r="A323" s="96" t="s">
        <v>1220</v>
      </c>
      <c r="B323" s="89" t="s">
        <v>1284</v>
      </c>
      <c r="C323" s="89" t="s">
        <v>1150</v>
      </c>
      <c r="D323" s="97" t="n">
        <v>300</v>
      </c>
      <c r="E323" s="247"/>
      <c r="G323" s="192"/>
      <c r="H323" s="192"/>
      <c r="I323" s="255"/>
      <c r="P323" s="177"/>
      <c r="Q323" s="177"/>
    </row>
    <row r="324" customFormat="false" ht="22.8" hidden="false" customHeight="false" outlineLevel="0" collapsed="false">
      <c r="A324" s="261" t="s">
        <v>1363</v>
      </c>
      <c r="B324" s="86" t="s">
        <v>1364</v>
      </c>
      <c r="C324" s="86"/>
      <c r="D324" s="97" t="n">
        <f aca="false">D325</f>
        <v>6097.6</v>
      </c>
      <c r="E324" s="247"/>
      <c r="G324" s="192"/>
      <c r="H324" s="192"/>
      <c r="I324" s="255"/>
      <c r="P324" s="177"/>
      <c r="Q324" s="177"/>
    </row>
    <row r="325" customFormat="false" ht="24" hidden="false" customHeight="false" outlineLevel="0" collapsed="false">
      <c r="A325" s="128" t="s">
        <v>1365</v>
      </c>
      <c r="B325" s="86" t="s">
        <v>1366</v>
      </c>
      <c r="C325" s="86"/>
      <c r="D325" s="97" t="n">
        <f aca="false">D326</f>
        <v>6097.6</v>
      </c>
      <c r="E325" s="247"/>
      <c r="G325" s="192"/>
      <c r="H325" s="192"/>
      <c r="I325" s="255"/>
      <c r="P325" s="177"/>
      <c r="Q325" s="177"/>
    </row>
    <row r="326" customFormat="false" ht="27.75" hidden="false" customHeight="true" outlineLevel="0" collapsed="false">
      <c r="A326" s="91" t="s">
        <v>621</v>
      </c>
      <c r="B326" s="86" t="s">
        <v>1366</v>
      </c>
      <c r="C326" s="86" t="s">
        <v>623</v>
      </c>
      <c r="D326" s="97" t="n">
        <f aca="false">D327</f>
        <v>6097.6</v>
      </c>
      <c r="E326" s="247"/>
      <c r="G326" s="192"/>
      <c r="H326" s="192"/>
      <c r="I326" s="255"/>
      <c r="P326" s="177"/>
      <c r="Q326" s="177"/>
    </row>
    <row r="327" customFormat="false" ht="15.6" hidden="false" customHeight="false" outlineLevel="0" collapsed="false">
      <c r="A327" s="96" t="s">
        <v>1038</v>
      </c>
      <c r="B327" s="86" t="s">
        <v>1366</v>
      </c>
      <c r="C327" s="86" t="s">
        <v>625</v>
      </c>
      <c r="D327" s="97" t="n">
        <f aca="false">2064+33.6+3000+1000</f>
        <v>6097.6</v>
      </c>
      <c r="E327" s="247"/>
      <c r="G327" s="192"/>
      <c r="H327" s="192"/>
      <c r="I327" s="255"/>
      <c r="P327" s="177"/>
      <c r="Q327" s="177"/>
    </row>
    <row r="328" customFormat="false" ht="15.6" hidden="false" customHeight="false" outlineLevel="0" collapsed="false">
      <c r="A328" s="96" t="s">
        <v>1368</v>
      </c>
      <c r="B328" s="86" t="s">
        <v>1369</v>
      </c>
      <c r="C328" s="89"/>
      <c r="D328" s="97" t="n">
        <f aca="false">D329</f>
        <v>880</v>
      </c>
      <c r="E328" s="247"/>
      <c r="G328" s="192"/>
      <c r="H328" s="192"/>
      <c r="I328" s="255"/>
      <c r="P328" s="177"/>
      <c r="Q328" s="177"/>
    </row>
    <row r="329" customFormat="false" ht="48" hidden="false" customHeight="false" outlineLevel="0" collapsed="false">
      <c r="A329" s="96" t="s">
        <v>1370</v>
      </c>
      <c r="B329" s="86" t="s">
        <v>1371</v>
      </c>
      <c r="C329" s="89"/>
      <c r="D329" s="97" t="n">
        <f aca="false">D330</f>
        <v>880</v>
      </c>
      <c r="E329" s="247"/>
      <c r="G329" s="192"/>
      <c r="H329" s="192"/>
      <c r="I329" s="255"/>
      <c r="P329" s="177"/>
      <c r="Q329" s="177"/>
    </row>
    <row r="330" customFormat="false" ht="24" hidden="false" customHeight="false" outlineLevel="0" collapsed="false">
      <c r="A330" s="91" t="s">
        <v>621</v>
      </c>
      <c r="B330" s="86" t="s">
        <v>1371</v>
      </c>
      <c r="C330" s="89" t="s">
        <v>623</v>
      </c>
      <c r="D330" s="97" t="n">
        <f aca="false">D331</f>
        <v>880</v>
      </c>
      <c r="E330" s="247"/>
      <c r="G330" s="192"/>
      <c r="H330" s="192"/>
      <c r="I330" s="255"/>
      <c r="P330" s="177"/>
      <c r="Q330" s="177"/>
    </row>
    <row r="331" customFormat="false" ht="15.6" hidden="false" customHeight="false" outlineLevel="0" collapsed="false">
      <c r="A331" s="96" t="s">
        <v>1149</v>
      </c>
      <c r="B331" s="86" t="s">
        <v>1371</v>
      </c>
      <c r="C331" s="89" t="s">
        <v>1150</v>
      </c>
      <c r="D331" s="97" t="n">
        <f aca="false">80+800</f>
        <v>880</v>
      </c>
      <c r="E331" s="247"/>
      <c r="G331" s="192"/>
      <c r="H331" s="192"/>
      <c r="I331" s="255"/>
      <c r="P331" s="177"/>
      <c r="Q331" s="177"/>
    </row>
    <row r="332" customFormat="false" ht="15.6" hidden="false" customHeight="false" outlineLevel="0" collapsed="false">
      <c r="A332" s="259" t="s">
        <v>1373</v>
      </c>
      <c r="B332" s="89" t="s">
        <v>1374</v>
      </c>
      <c r="C332" s="89"/>
      <c r="D332" s="97" t="n">
        <f aca="false">D333+D341+D345+D349</f>
        <v>66787.2</v>
      </c>
      <c r="E332" s="247"/>
      <c r="F332" s="176" t="n">
        <f aca="false">D334+D342+D346</f>
        <v>55645.9</v>
      </c>
      <c r="G332" s="192"/>
      <c r="H332" s="192"/>
      <c r="I332" s="255"/>
      <c r="P332" s="177"/>
      <c r="Q332" s="177"/>
    </row>
    <row r="333" customFormat="false" ht="34.2" hidden="false" customHeight="false" outlineLevel="0" collapsed="false">
      <c r="A333" s="102" t="s">
        <v>1405</v>
      </c>
      <c r="B333" s="86" t="s">
        <v>1406</v>
      </c>
      <c r="C333" s="86"/>
      <c r="D333" s="97" t="n">
        <f aca="false">D334</f>
        <v>40882.2</v>
      </c>
      <c r="E333" s="247"/>
      <c r="G333" s="192"/>
      <c r="H333" s="192"/>
      <c r="I333" s="255"/>
      <c r="P333" s="177"/>
      <c r="Q333" s="177"/>
    </row>
    <row r="334" customFormat="false" ht="15.6" hidden="false" customHeight="false" outlineLevel="0" collapsed="false">
      <c r="A334" s="96" t="s">
        <v>526</v>
      </c>
      <c r="B334" s="86" t="s">
        <v>1407</v>
      </c>
      <c r="C334" s="86"/>
      <c r="D334" s="97" t="n">
        <f aca="false">D335+D337+D339</f>
        <v>40882.2</v>
      </c>
      <c r="E334" s="247"/>
      <c r="G334" s="192"/>
      <c r="H334" s="192"/>
      <c r="I334" s="255"/>
      <c r="P334" s="177"/>
      <c r="Q334" s="177"/>
    </row>
    <row r="335" customFormat="false" ht="48.6" hidden="false" customHeight="false" outlineLevel="0" collapsed="false">
      <c r="A335" s="92" t="s">
        <v>492</v>
      </c>
      <c r="B335" s="86" t="s">
        <v>1407</v>
      </c>
      <c r="C335" s="86" t="s">
        <v>493</v>
      </c>
      <c r="D335" s="97" t="n">
        <f aca="false">D336</f>
        <v>35696</v>
      </c>
      <c r="E335" s="247"/>
      <c r="G335" s="192"/>
      <c r="H335" s="192"/>
      <c r="I335" s="255"/>
      <c r="P335" s="177"/>
      <c r="Q335" s="177"/>
    </row>
    <row r="336" customFormat="false" ht="24" hidden="false" customHeight="false" outlineLevel="0" collapsed="false">
      <c r="A336" s="91" t="s">
        <v>494</v>
      </c>
      <c r="B336" s="86" t="s">
        <v>1407</v>
      </c>
      <c r="C336" s="86" t="s">
        <v>495</v>
      </c>
      <c r="D336" s="97" t="n">
        <f aca="false">33393+2300+3</f>
        <v>35696</v>
      </c>
      <c r="E336" s="247"/>
      <c r="G336" s="192"/>
      <c r="H336" s="192"/>
      <c r="I336" s="255"/>
      <c r="P336" s="177"/>
      <c r="Q336" s="177"/>
    </row>
    <row r="337" customFormat="false" ht="24" hidden="false" customHeight="false" outlineLevel="0" collapsed="false">
      <c r="A337" s="96" t="s">
        <v>502</v>
      </c>
      <c r="B337" s="86" t="s">
        <v>1407</v>
      </c>
      <c r="C337" s="86" t="s">
        <v>503</v>
      </c>
      <c r="D337" s="97" t="n">
        <f aca="false">D338</f>
        <v>5123.2</v>
      </c>
      <c r="E337" s="247"/>
      <c r="G337" s="192"/>
      <c r="H337" s="192"/>
      <c r="I337" s="255"/>
      <c r="P337" s="177"/>
      <c r="Q337" s="177"/>
    </row>
    <row r="338" customFormat="false" ht="24.6" hidden="false" customHeight="false" outlineLevel="0" collapsed="false">
      <c r="A338" s="92" t="s">
        <v>531</v>
      </c>
      <c r="B338" s="86" t="s">
        <v>1407</v>
      </c>
      <c r="C338" s="86" t="s">
        <v>505</v>
      </c>
      <c r="D338" s="97" t="n">
        <f aca="false">5190-63.8-3</f>
        <v>5123.2</v>
      </c>
      <c r="E338" s="247"/>
      <c r="G338" s="192"/>
      <c r="H338" s="192"/>
      <c r="I338" s="255"/>
      <c r="P338" s="177"/>
      <c r="Q338" s="177"/>
    </row>
    <row r="339" customFormat="false" ht="15.6" hidden="false" customHeight="false" outlineLevel="0" collapsed="false">
      <c r="A339" s="92" t="s">
        <v>506</v>
      </c>
      <c r="B339" s="86" t="s">
        <v>1407</v>
      </c>
      <c r="C339" s="86" t="s">
        <v>507</v>
      </c>
      <c r="D339" s="97" t="n">
        <f aca="false">D340</f>
        <v>63</v>
      </c>
      <c r="E339" s="247"/>
      <c r="G339" s="192"/>
      <c r="H339" s="192"/>
      <c r="I339" s="255"/>
      <c r="P339" s="177"/>
      <c r="Q339" s="177"/>
    </row>
    <row r="340" customFormat="false" ht="15.6" hidden="false" customHeight="false" outlineLevel="0" collapsed="false">
      <c r="A340" s="92" t="s">
        <v>508</v>
      </c>
      <c r="B340" s="86" t="s">
        <v>1407</v>
      </c>
      <c r="C340" s="86" t="s">
        <v>509</v>
      </c>
      <c r="D340" s="97" t="n">
        <v>63</v>
      </c>
      <c r="E340" s="247"/>
      <c r="G340" s="192"/>
      <c r="H340" s="192"/>
      <c r="I340" s="255"/>
      <c r="P340" s="177"/>
      <c r="Q340" s="177"/>
    </row>
    <row r="341" customFormat="false" ht="32.25" hidden="false" customHeight="true" outlineLevel="0" collapsed="false">
      <c r="A341" s="102" t="s">
        <v>1858</v>
      </c>
      <c r="B341" s="89" t="s">
        <v>1859</v>
      </c>
      <c r="C341" s="89"/>
      <c r="D341" s="97" t="n">
        <f aca="false">D342</f>
        <v>0</v>
      </c>
      <c r="E341" s="247"/>
      <c r="G341" s="192"/>
      <c r="H341" s="192"/>
      <c r="I341" s="255"/>
      <c r="P341" s="177"/>
      <c r="Q341" s="177"/>
    </row>
    <row r="342" customFormat="false" ht="36" hidden="false" customHeight="false" outlineLevel="0" collapsed="false">
      <c r="A342" s="96" t="s">
        <v>1860</v>
      </c>
      <c r="B342" s="89" t="s">
        <v>1861</v>
      </c>
      <c r="C342" s="89"/>
      <c r="D342" s="97" t="n">
        <f aca="false">D343</f>
        <v>0</v>
      </c>
      <c r="E342" s="247"/>
      <c r="G342" s="192"/>
      <c r="H342" s="192"/>
      <c r="I342" s="255"/>
      <c r="P342" s="177"/>
      <c r="Q342" s="177"/>
    </row>
    <row r="343" customFormat="false" ht="24.6" hidden="false" customHeight="false" outlineLevel="0" collapsed="false">
      <c r="A343" s="92" t="s">
        <v>531</v>
      </c>
      <c r="B343" s="89" t="s">
        <v>1861</v>
      </c>
      <c r="C343" s="89" t="s">
        <v>503</v>
      </c>
      <c r="D343" s="97" t="n">
        <f aca="false">D344</f>
        <v>0</v>
      </c>
      <c r="E343" s="247"/>
      <c r="G343" s="192"/>
      <c r="H343" s="192"/>
      <c r="I343" s="255"/>
      <c r="P343" s="177"/>
      <c r="Q343" s="177"/>
    </row>
    <row r="344" customFormat="false" ht="24" hidden="false" customHeight="false" outlineLevel="0" collapsed="false">
      <c r="A344" s="96" t="s">
        <v>502</v>
      </c>
      <c r="B344" s="89" t="s">
        <v>1861</v>
      </c>
      <c r="C344" s="89" t="s">
        <v>505</v>
      </c>
      <c r="D344" s="97" t="n">
        <v>0</v>
      </c>
      <c r="E344" s="247"/>
      <c r="G344" s="192"/>
      <c r="H344" s="192"/>
      <c r="I344" s="255"/>
      <c r="P344" s="177"/>
      <c r="Q344" s="177"/>
    </row>
    <row r="345" customFormat="false" ht="57.75" hidden="false" customHeight="true" outlineLevel="0" collapsed="false">
      <c r="A345" s="273" t="s">
        <v>1375</v>
      </c>
      <c r="B345" s="89" t="s">
        <v>1376</v>
      </c>
      <c r="C345" s="89"/>
      <c r="D345" s="97" t="n">
        <f aca="false">D346</f>
        <v>14763.7</v>
      </c>
      <c r="E345" s="247"/>
      <c r="G345" s="192"/>
      <c r="H345" s="192"/>
      <c r="I345" s="255"/>
      <c r="P345" s="177"/>
      <c r="Q345" s="177"/>
    </row>
    <row r="346" customFormat="false" ht="24" hidden="false" customHeight="false" outlineLevel="0" collapsed="false">
      <c r="A346" s="96" t="s">
        <v>1377</v>
      </c>
      <c r="B346" s="89" t="s">
        <v>1378</v>
      </c>
      <c r="C346" s="89"/>
      <c r="D346" s="97" t="n">
        <f aca="false">D347</f>
        <v>14763.7</v>
      </c>
      <c r="E346" s="247"/>
      <c r="G346" s="192"/>
      <c r="H346" s="192"/>
      <c r="I346" s="255"/>
      <c r="P346" s="177"/>
      <c r="Q346" s="177"/>
    </row>
    <row r="347" customFormat="false" ht="24" hidden="false" customHeight="false" outlineLevel="0" collapsed="false">
      <c r="A347" s="91" t="s">
        <v>621</v>
      </c>
      <c r="B347" s="89" t="s">
        <v>1378</v>
      </c>
      <c r="C347" s="89" t="s">
        <v>623</v>
      </c>
      <c r="D347" s="97" t="n">
        <f aca="false">D348</f>
        <v>14763.7</v>
      </c>
      <c r="E347" s="247"/>
      <c r="G347" s="192"/>
      <c r="H347" s="192"/>
      <c r="I347" s="255"/>
      <c r="P347" s="177"/>
      <c r="Q347" s="177"/>
    </row>
    <row r="348" customFormat="false" ht="15.6" hidden="false" customHeight="false" outlineLevel="0" collapsed="false">
      <c r="A348" s="96" t="s">
        <v>1220</v>
      </c>
      <c r="B348" s="89" t="s">
        <v>1378</v>
      </c>
      <c r="C348" s="89" t="s">
        <v>1150</v>
      </c>
      <c r="D348" s="97" t="n">
        <f aca="false">29167-2420+100-9088.8-2994.5</f>
        <v>14763.7</v>
      </c>
      <c r="E348" s="247"/>
      <c r="G348" s="192"/>
      <c r="H348" s="192"/>
      <c r="I348" s="255"/>
      <c r="P348" s="177"/>
      <c r="Q348" s="177"/>
    </row>
    <row r="349" customFormat="false" ht="36.6" hidden="false" customHeight="false" outlineLevel="0" collapsed="false">
      <c r="A349" s="92" t="s">
        <v>1408</v>
      </c>
      <c r="B349" s="86" t="s">
        <v>1409</v>
      </c>
      <c r="C349" s="86"/>
      <c r="D349" s="97" t="n">
        <f aca="false">D350</f>
        <v>11141.3</v>
      </c>
      <c r="E349" s="247"/>
      <c r="G349" s="192"/>
      <c r="H349" s="192"/>
      <c r="I349" s="255"/>
      <c r="P349" s="177"/>
      <c r="Q349" s="177"/>
    </row>
    <row r="350" customFormat="false" ht="15.6" hidden="false" customHeight="false" outlineLevel="0" collapsed="false">
      <c r="A350" s="92" t="s">
        <v>651</v>
      </c>
      <c r="B350" s="86" t="s">
        <v>1410</v>
      </c>
      <c r="C350" s="86"/>
      <c r="D350" s="97" t="n">
        <f aca="false">D351+D353</f>
        <v>11141.3</v>
      </c>
      <c r="E350" s="247"/>
      <c r="G350" s="192"/>
      <c r="H350" s="192"/>
      <c r="I350" s="255"/>
      <c r="P350" s="177"/>
      <c r="Q350" s="177"/>
    </row>
    <row r="351" customFormat="false" ht="48.6" hidden="false" customHeight="false" outlineLevel="0" collapsed="false">
      <c r="A351" s="92" t="s">
        <v>492</v>
      </c>
      <c r="B351" s="86" t="s">
        <v>1410</v>
      </c>
      <c r="C351" s="86" t="s">
        <v>493</v>
      </c>
      <c r="D351" s="97" t="n">
        <f aca="false">D352</f>
        <v>7496.7</v>
      </c>
      <c r="E351" s="247"/>
      <c r="G351" s="192"/>
      <c r="H351" s="192"/>
      <c r="I351" s="255"/>
      <c r="P351" s="177"/>
      <c r="Q351" s="177"/>
    </row>
    <row r="352" customFormat="false" ht="15.6" hidden="false" customHeight="false" outlineLevel="0" collapsed="false">
      <c r="A352" s="91" t="s">
        <v>653</v>
      </c>
      <c r="B352" s="86" t="s">
        <v>1410</v>
      </c>
      <c r="C352" s="86" t="s">
        <v>654</v>
      </c>
      <c r="D352" s="97" t="n">
        <f aca="false">6898.2+2040.5-1138-334+30</f>
        <v>7496.7</v>
      </c>
      <c r="E352" s="247"/>
      <c r="G352" s="192"/>
      <c r="H352" s="192"/>
      <c r="I352" s="255"/>
      <c r="P352" s="177"/>
      <c r="Q352" s="177"/>
    </row>
    <row r="353" customFormat="false" ht="24.6" hidden="false" customHeight="false" outlineLevel="0" collapsed="false">
      <c r="A353" s="92" t="s">
        <v>501</v>
      </c>
      <c r="B353" s="86" t="s">
        <v>1410</v>
      </c>
      <c r="C353" s="86" t="s">
        <v>503</v>
      </c>
      <c r="D353" s="97" t="n">
        <f aca="false">D354</f>
        <v>3644.6</v>
      </c>
      <c r="E353" s="247"/>
      <c r="G353" s="192"/>
      <c r="H353" s="192"/>
      <c r="I353" s="255"/>
      <c r="P353" s="177"/>
      <c r="Q353" s="177"/>
    </row>
    <row r="354" customFormat="false" ht="24" hidden="false" customHeight="false" outlineLevel="0" collapsed="false">
      <c r="A354" s="91" t="s">
        <v>502</v>
      </c>
      <c r="B354" s="86" t="s">
        <v>1410</v>
      </c>
      <c r="C354" s="86" t="s">
        <v>505</v>
      </c>
      <c r="D354" s="97" t="n">
        <f aca="false">81.6+68.5+1591+454+949.5+500</f>
        <v>3644.6</v>
      </c>
      <c r="E354" s="247"/>
      <c r="G354" s="192"/>
      <c r="H354" s="192"/>
      <c r="I354" s="255"/>
      <c r="P354" s="177"/>
      <c r="Q354" s="177"/>
    </row>
    <row r="355" customFormat="false" ht="22.8" hidden="false" customHeight="false" outlineLevel="0" collapsed="false">
      <c r="A355" s="262" t="s">
        <v>1496</v>
      </c>
      <c r="B355" s="274" t="s">
        <v>1497</v>
      </c>
      <c r="C355" s="274"/>
      <c r="D355" s="265" t="n">
        <f aca="false">D356+D463+D474</f>
        <v>157315</v>
      </c>
      <c r="E355" s="247" t="n">
        <f aca="false">D452+D483</f>
        <v>93932</v>
      </c>
      <c r="F355" s="176" t="n">
        <f aca="false">D355-E355</f>
        <v>63383</v>
      </c>
      <c r="G355" s="192"/>
      <c r="H355" s="192"/>
      <c r="I355" s="255"/>
      <c r="P355" s="177"/>
      <c r="Q355" s="177"/>
    </row>
    <row r="356" customFormat="false" ht="36" hidden="false" customHeight="false" outlineLevel="0" collapsed="false">
      <c r="A356" s="259" t="s">
        <v>1533</v>
      </c>
      <c r="B356" s="86" t="s">
        <v>1534</v>
      </c>
      <c r="C356" s="118"/>
      <c r="D356" s="93" t="n">
        <f aca="false">D357+D406+D435+D441+D459</f>
        <v>96257.7</v>
      </c>
      <c r="E356" s="247" t="n">
        <f aca="false">D452</f>
        <v>49254</v>
      </c>
      <c r="F356" s="176" t="n">
        <f aca="false">D356-E356</f>
        <v>47003.7</v>
      </c>
      <c r="G356" s="192"/>
      <c r="H356" s="192"/>
      <c r="I356" s="255"/>
      <c r="P356" s="177"/>
      <c r="Q356" s="177"/>
    </row>
    <row r="357" customFormat="false" ht="33" hidden="false" customHeight="true" outlineLevel="0" collapsed="false">
      <c r="A357" s="275" t="s">
        <v>1545</v>
      </c>
      <c r="B357" s="86" t="s">
        <v>1546</v>
      </c>
      <c r="C357" s="86"/>
      <c r="D357" s="93" t="n">
        <f aca="false">D358+D363+D368+D373+D378+D383+D388+D393+D398+D403</f>
        <v>7000</v>
      </c>
      <c r="E357" s="247"/>
      <c r="G357" s="192"/>
      <c r="H357" s="192"/>
      <c r="I357" s="255"/>
      <c r="P357" s="177"/>
      <c r="Q357" s="177"/>
    </row>
    <row r="358" customFormat="false" ht="24" hidden="false" customHeight="false" outlineLevel="0" collapsed="false">
      <c r="A358" s="96" t="s">
        <v>1547</v>
      </c>
      <c r="B358" s="86" t="s">
        <v>1548</v>
      </c>
      <c r="C358" s="86"/>
      <c r="D358" s="93" t="n">
        <f aca="false">D359+D361</f>
        <v>457</v>
      </c>
      <c r="E358" s="247"/>
      <c r="G358" s="192"/>
      <c r="H358" s="192"/>
      <c r="I358" s="255"/>
      <c r="P358" s="177"/>
      <c r="Q358" s="177"/>
    </row>
    <row r="359" customFormat="false" ht="24" hidden="false" customHeight="false" outlineLevel="0" collapsed="false">
      <c r="A359" s="96" t="s">
        <v>1836</v>
      </c>
      <c r="B359" s="86" t="s">
        <v>1548</v>
      </c>
      <c r="C359" s="86" t="s">
        <v>503</v>
      </c>
      <c r="D359" s="93" t="n">
        <f aca="false">D360</f>
        <v>22</v>
      </c>
      <c r="E359" s="247"/>
      <c r="G359" s="192"/>
      <c r="H359" s="192"/>
      <c r="I359" s="255"/>
      <c r="P359" s="177"/>
      <c r="Q359" s="177"/>
    </row>
    <row r="360" customFormat="false" ht="24" hidden="false" customHeight="false" outlineLevel="0" collapsed="false">
      <c r="A360" s="96" t="s">
        <v>502</v>
      </c>
      <c r="B360" s="86" t="s">
        <v>1548</v>
      </c>
      <c r="C360" s="86" t="s">
        <v>505</v>
      </c>
      <c r="D360" s="93" t="n">
        <v>22</v>
      </c>
      <c r="P360" s="177"/>
      <c r="Q360" s="177"/>
    </row>
    <row r="361" customFormat="false" ht="15.6" hidden="false" customHeight="false" outlineLevel="0" collapsed="false">
      <c r="A361" s="92" t="s">
        <v>1208</v>
      </c>
      <c r="B361" s="86" t="s">
        <v>1548</v>
      </c>
      <c r="C361" s="86" t="s">
        <v>1209</v>
      </c>
      <c r="D361" s="93" t="n">
        <f aca="false">D362</f>
        <v>435</v>
      </c>
      <c r="P361" s="177"/>
      <c r="Q361" s="177"/>
    </row>
    <row r="362" customFormat="false" ht="15.6" hidden="false" customHeight="false" outlineLevel="0" collapsed="false">
      <c r="A362" s="91" t="s">
        <v>1539</v>
      </c>
      <c r="B362" s="86" t="s">
        <v>1548</v>
      </c>
      <c r="C362" s="86" t="s">
        <v>1540</v>
      </c>
      <c r="D362" s="93" t="n">
        <v>435</v>
      </c>
      <c r="P362" s="177"/>
      <c r="Q362" s="177"/>
    </row>
    <row r="363" customFormat="false" ht="24" hidden="false" customHeight="false" outlineLevel="0" collapsed="false">
      <c r="A363" s="96" t="s">
        <v>1549</v>
      </c>
      <c r="B363" s="86" t="s">
        <v>1550</v>
      </c>
      <c r="C363" s="86"/>
      <c r="D363" s="93" t="n">
        <f aca="false">D364+D366</f>
        <v>149.8</v>
      </c>
      <c r="P363" s="177"/>
      <c r="Q363" s="177"/>
    </row>
    <row r="364" customFormat="false" ht="24" hidden="false" customHeight="false" outlineLevel="0" collapsed="false">
      <c r="A364" s="96" t="s">
        <v>1836</v>
      </c>
      <c r="B364" s="86" t="s">
        <v>1550</v>
      </c>
      <c r="C364" s="86" t="s">
        <v>503</v>
      </c>
      <c r="D364" s="93" t="n">
        <f aca="false">D365</f>
        <v>7.3</v>
      </c>
      <c r="P364" s="177"/>
      <c r="Q364" s="177"/>
    </row>
    <row r="365" customFormat="false" ht="24" hidden="false" customHeight="false" outlineLevel="0" collapsed="false">
      <c r="A365" s="96" t="s">
        <v>502</v>
      </c>
      <c r="B365" s="86" t="s">
        <v>1550</v>
      </c>
      <c r="C365" s="86" t="s">
        <v>505</v>
      </c>
      <c r="D365" s="93" t="n">
        <v>7.3</v>
      </c>
      <c r="P365" s="177"/>
      <c r="Q365" s="177"/>
    </row>
    <row r="366" customFormat="false" ht="15.6" hidden="false" customHeight="false" outlineLevel="0" collapsed="false">
      <c r="A366" s="92" t="s">
        <v>1208</v>
      </c>
      <c r="B366" s="86" t="s">
        <v>1550</v>
      </c>
      <c r="C366" s="86" t="s">
        <v>1209</v>
      </c>
      <c r="D366" s="93" t="n">
        <f aca="false">D367</f>
        <v>142.5</v>
      </c>
      <c r="P366" s="177"/>
      <c r="Q366" s="177"/>
    </row>
    <row r="367" customFormat="false" ht="15.6" hidden="false" customHeight="false" outlineLevel="0" collapsed="false">
      <c r="A367" s="91" t="s">
        <v>1539</v>
      </c>
      <c r="B367" s="86" t="s">
        <v>1550</v>
      </c>
      <c r="C367" s="86" t="s">
        <v>1540</v>
      </c>
      <c r="D367" s="93" t="n">
        <v>142.5</v>
      </c>
      <c r="P367" s="177"/>
      <c r="Q367" s="177"/>
    </row>
    <row r="368" customFormat="false" ht="24" hidden="false" customHeight="false" outlineLevel="0" collapsed="false">
      <c r="A368" s="96" t="s">
        <v>1862</v>
      </c>
      <c r="B368" s="86" t="s">
        <v>1553</v>
      </c>
      <c r="C368" s="86"/>
      <c r="D368" s="97" t="n">
        <f aca="false">D369+D371</f>
        <v>315</v>
      </c>
      <c r="P368" s="177"/>
      <c r="Q368" s="177"/>
    </row>
    <row r="369" customFormat="false" ht="24" hidden="false" customHeight="false" outlineLevel="0" collapsed="false">
      <c r="A369" s="96" t="s">
        <v>1836</v>
      </c>
      <c r="B369" s="86" t="s">
        <v>1553</v>
      </c>
      <c r="C369" s="86" t="s">
        <v>503</v>
      </c>
      <c r="D369" s="97" t="n">
        <f aca="false">D370</f>
        <v>6</v>
      </c>
      <c r="P369" s="177"/>
      <c r="Q369" s="177"/>
    </row>
    <row r="370" customFormat="false" ht="24" hidden="false" customHeight="false" outlineLevel="0" collapsed="false">
      <c r="A370" s="96" t="s">
        <v>502</v>
      </c>
      <c r="B370" s="86" t="s">
        <v>1553</v>
      </c>
      <c r="C370" s="86" t="s">
        <v>505</v>
      </c>
      <c r="D370" s="97" t="n">
        <f aca="false">15-9</f>
        <v>6</v>
      </c>
      <c r="P370" s="177"/>
      <c r="Q370" s="177"/>
    </row>
    <row r="371" customFormat="false" ht="15.6" hidden="false" customHeight="false" outlineLevel="0" collapsed="false">
      <c r="A371" s="92" t="s">
        <v>1208</v>
      </c>
      <c r="B371" s="86" t="s">
        <v>1553</v>
      </c>
      <c r="C371" s="86" t="s">
        <v>1209</v>
      </c>
      <c r="D371" s="97" t="n">
        <f aca="false">D372</f>
        <v>309</v>
      </c>
      <c r="P371" s="177"/>
      <c r="Q371" s="177"/>
    </row>
    <row r="372" customFormat="false" ht="15.6" hidden="false" customHeight="false" outlineLevel="0" collapsed="false">
      <c r="A372" s="91" t="s">
        <v>1539</v>
      </c>
      <c r="B372" s="86" t="s">
        <v>1553</v>
      </c>
      <c r="C372" s="86" t="s">
        <v>1540</v>
      </c>
      <c r="D372" s="97" t="n">
        <f aca="false">300+9</f>
        <v>309</v>
      </c>
      <c r="P372" s="177"/>
      <c r="Q372" s="177"/>
    </row>
    <row r="373" customFormat="false" ht="24" hidden="false" customHeight="false" outlineLevel="0" collapsed="false">
      <c r="A373" s="96" t="s">
        <v>1554</v>
      </c>
      <c r="B373" s="86" t="s">
        <v>1555</v>
      </c>
      <c r="C373" s="86"/>
      <c r="D373" s="97" t="n">
        <f aca="false">D374+D376</f>
        <v>6.3</v>
      </c>
      <c r="P373" s="177"/>
      <c r="Q373" s="177"/>
    </row>
    <row r="374" customFormat="false" ht="24" hidden="false" customHeight="false" outlineLevel="0" collapsed="false">
      <c r="A374" s="96" t="s">
        <v>1836</v>
      </c>
      <c r="B374" s="86" t="s">
        <v>1555</v>
      </c>
      <c r="C374" s="86" t="s">
        <v>503</v>
      </c>
      <c r="D374" s="97" t="n">
        <f aca="false">D375</f>
        <v>0.3</v>
      </c>
      <c r="P374" s="177"/>
      <c r="Q374" s="177"/>
    </row>
    <row r="375" customFormat="false" ht="24" hidden="false" customHeight="false" outlineLevel="0" collapsed="false">
      <c r="A375" s="96" t="s">
        <v>502</v>
      </c>
      <c r="B375" s="86" t="s">
        <v>1555</v>
      </c>
      <c r="C375" s="86" t="s">
        <v>505</v>
      </c>
      <c r="D375" s="97" t="n">
        <v>0.3</v>
      </c>
      <c r="P375" s="177"/>
      <c r="Q375" s="177"/>
    </row>
    <row r="376" customFormat="false" ht="15.6" hidden="false" customHeight="false" outlineLevel="0" collapsed="false">
      <c r="A376" s="92" t="s">
        <v>1208</v>
      </c>
      <c r="B376" s="86" t="s">
        <v>1555</v>
      </c>
      <c r="C376" s="86" t="s">
        <v>1209</v>
      </c>
      <c r="D376" s="97" t="n">
        <f aca="false">D377</f>
        <v>6</v>
      </c>
      <c r="P376" s="177"/>
      <c r="Q376" s="177"/>
    </row>
    <row r="377" customFormat="false" ht="15.6" hidden="false" customHeight="false" outlineLevel="0" collapsed="false">
      <c r="A377" s="91" t="s">
        <v>1539</v>
      </c>
      <c r="B377" s="86" t="s">
        <v>1555</v>
      </c>
      <c r="C377" s="86" t="s">
        <v>1540</v>
      </c>
      <c r="D377" s="97" t="n">
        <v>6</v>
      </c>
      <c r="P377" s="177"/>
      <c r="Q377" s="177"/>
    </row>
    <row r="378" customFormat="false" ht="24" hidden="false" customHeight="false" outlineLevel="0" collapsed="false">
      <c r="A378" s="96" t="s">
        <v>1556</v>
      </c>
      <c r="B378" s="86" t="s">
        <v>1557</v>
      </c>
      <c r="C378" s="86"/>
      <c r="D378" s="97" t="n">
        <f aca="false">D379+D381</f>
        <v>9.5</v>
      </c>
      <c r="P378" s="177"/>
      <c r="Q378" s="177"/>
    </row>
    <row r="379" customFormat="false" ht="24" hidden="false" customHeight="false" outlineLevel="0" collapsed="false">
      <c r="A379" s="96" t="s">
        <v>1836</v>
      </c>
      <c r="B379" s="86" t="s">
        <v>1557</v>
      </c>
      <c r="C379" s="86" t="s">
        <v>503</v>
      </c>
      <c r="D379" s="97" t="n">
        <f aca="false">D380</f>
        <v>0.5</v>
      </c>
      <c r="P379" s="177"/>
      <c r="Q379" s="177"/>
    </row>
    <row r="380" customFormat="false" ht="24" hidden="false" customHeight="false" outlineLevel="0" collapsed="false">
      <c r="A380" s="96" t="s">
        <v>502</v>
      </c>
      <c r="B380" s="86" t="s">
        <v>1557</v>
      </c>
      <c r="C380" s="86" t="s">
        <v>505</v>
      </c>
      <c r="D380" s="97" t="n">
        <v>0.5</v>
      </c>
      <c r="P380" s="177"/>
      <c r="Q380" s="177"/>
    </row>
    <row r="381" customFormat="false" ht="15.6" hidden="false" customHeight="false" outlineLevel="0" collapsed="false">
      <c r="A381" s="92" t="s">
        <v>1208</v>
      </c>
      <c r="B381" s="86" t="s">
        <v>1557</v>
      </c>
      <c r="C381" s="86" t="s">
        <v>1209</v>
      </c>
      <c r="D381" s="97" t="n">
        <f aca="false">D382</f>
        <v>9</v>
      </c>
      <c r="P381" s="177"/>
      <c r="Q381" s="177"/>
    </row>
    <row r="382" customFormat="false" ht="15.6" hidden="false" customHeight="false" outlineLevel="0" collapsed="false">
      <c r="A382" s="91" t="s">
        <v>1539</v>
      </c>
      <c r="B382" s="86" t="s">
        <v>1557</v>
      </c>
      <c r="C382" s="86" t="s">
        <v>1540</v>
      </c>
      <c r="D382" s="97" t="n">
        <v>9</v>
      </c>
      <c r="P382" s="177"/>
      <c r="Q382" s="177"/>
    </row>
    <row r="383" customFormat="false" ht="24" hidden="false" customHeight="false" outlineLevel="0" collapsed="false">
      <c r="A383" s="96" t="s">
        <v>1558</v>
      </c>
      <c r="B383" s="86" t="s">
        <v>1559</v>
      </c>
      <c r="C383" s="86"/>
      <c r="D383" s="97" t="n">
        <f aca="false">D384+D386</f>
        <v>23.7</v>
      </c>
      <c r="P383" s="177"/>
      <c r="Q383" s="177"/>
    </row>
    <row r="384" customFormat="false" ht="24" hidden="false" customHeight="false" outlineLevel="0" collapsed="false">
      <c r="A384" s="96" t="s">
        <v>1836</v>
      </c>
      <c r="B384" s="86" t="s">
        <v>1559</v>
      </c>
      <c r="C384" s="86" t="s">
        <v>503</v>
      </c>
      <c r="D384" s="97" t="n">
        <f aca="false">D385</f>
        <v>1.2</v>
      </c>
      <c r="P384" s="177"/>
      <c r="Q384" s="177"/>
    </row>
    <row r="385" customFormat="false" ht="24" hidden="false" customHeight="false" outlineLevel="0" collapsed="false">
      <c r="A385" s="96" t="s">
        <v>502</v>
      </c>
      <c r="B385" s="86" t="s">
        <v>1559</v>
      </c>
      <c r="C385" s="86" t="s">
        <v>505</v>
      </c>
      <c r="D385" s="97" t="n">
        <v>1.2</v>
      </c>
      <c r="P385" s="177"/>
      <c r="Q385" s="177"/>
    </row>
    <row r="386" customFormat="false" ht="15.6" hidden="false" customHeight="false" outlineLevel="0" collapsed="false">
      <c r="A386" s="92" t="s">
        <v>1208</v>
      </c>
      <c r="B386" s="86" t="s">
        <v>1559</v>
      </c>
      <c r="C386" s="86" t="s">
        <v>1209</v>
      </c>
      <c r="D386" s="97" t="n">
        <f aca="false">D387</f>
        <v>22.5</v>
      </c>
      <c r="P386" s="177"/>
      <c r="Q386" s="177"/>
    </row>
    <row r="387" customFormat="false" ht="15.6" hidden="false" customHeight="false" outlineLevel="0" collapsed="false">
      <c r="A387" s="91" t="s">
        <v>1539</v>
      </c>
      <c r="B387" s="86" t="s">
        <v>1559</v>
      </c>
      <c r="C387" s="86" t="s">
        <v>1540</v>
      </c>
      <c r="D387" s="97" t="n">
        <v>22.5</v>
      </c>
      <c r="P387" s="177"/>
      <c r="Q387" s="177"/>
    </row>
    <row r="388" customFormat="false" ht="24" hidden="false" customHeight="false" outlineLevel="0" collapsed="false">
      <c r="A388" s="96" t="s">
        <v>1560</v>
      </c>
      <c r="B388" s="86" t="s">
        <v>1561</v>
      </c>
      <c r="C388" s="86"/>
      <c r="D388" s="97" t="n">
        <f aca="false">D389+D391</f>
        <v>6.3</v>
      </c>
      <c r="P388" s="177"/>
      <c r="Q388" s="177"/>
    </row>
    <row r="389" customFormat="false" ht="24" hidden="false" customHeight="false" outlineLevel="0" collapsed="false">
      <c r="A389" s="96" t="s">
        <v>1836</v>
      </c>
      <c r="B389" s="86" t="s">
        <v>1561</v>
      </c>
      <c r="C389" s="86" t="s">
        <v>503</v>
      </c>
      <c r="D389" s="97" t="n">
        <f aca="false">D390</f>
        <v>0.3</v>
      </c>
      <c r="P389" s="177"/>
      <c r="Q389" s="177"/>
    </row>
    <row r="390" customFormat="false" ht="24" hidden="false" customHeight="false" outlineLevel="0" collapsed="false">
      <c r="A390" s="96" t="s">
        <v>502</v>
      </c>
      <c r="B390" s="86" t="s">
        <v>1561</v>
      </c>
      <c r="C390" s="86" t="s">
        <v>505</v>
      </c>
      <c r="D390" s="97" t="n">
        <v>0.3</v>
      </c>
      <c r="P390" s="177"/>
      <c r="Q390" s="177"/>
    </row>
    <row r="391" customFormat="false" ht="15.6" hidden="false" customHeight="false" outlineLevel="0" collapsed="false">
      <c r="A391" s="92" t="s">
        <v>1208</v>
      </c>
      <c r="B391" s="86" t="s">
        <v>1561</v>
      </c>
      <c r="C391" s="86" t="s">
        <v>1209</v>
      </c>
      <c r="D391" s="97" t="n">
        <f aca="false">D392</f>
        <v>6</v>
      </c>
      <c r="P391" s="177"/>
      <c r="Q391" s="177"/>
    </row>
    <row r="392" customFormat="false" ht="15.6" hidden="false" customHeight="false" outlineLevel="0" collapsed="false">
      <c r="A392" s="91" t="s">
        <v>1539</v>
      </c>
      <c r="B392" s="86" t="s">
        <v>1561</v>
      </c>
      <c r="C392" s="86" t="s">
        <v>1540</v>
      </c>
      <c r="D392" s="97" t="n">
        <v>6</v>
      </c>
      <c r="P392" s="177"/>
      <c r="Q392" s="177"/>
    </row>
    <row r="393" customFormat="false" ht="24" hidden="false" customHeight="false" outlineLevel="0" collapsed="false">
      <c r="A393" s="96" t="s">
        <v>1562</v>
      </c>
      <c r="B393" s="86" t="s">
        <v>1563</v>
      </c>
      <c r="C393" s="86"/>
      <c r="D393" s="97" t="n">
        <f aca="false">D394+D396</f>
        <v>1702.5</v>
      </c>
      <c r="P393" s="177"/>
      <c r="Q393" s="177"/>
    </row>
    <row r="394" customFormat="false" ht="24" hidden="false" customHeight="false" outlineLevel="0" collapsed="false">
      <c r="A394" s="96" t="s">
        <v>1836</v>
      </c>
      <c r="B394" s="86" t="s">
        <v>1563</v>
      </c>
      <c r="C394" s="86" t="s">
        <v>503</v>
      </c>
      <c r="D394" s="97" t="n">
        <f aca="false">D395</f>
        <v>50</v>
      </c>
      <c r="P394" s="177"/>
      <c r="Q394" s="177"/>
    </row>
    <row r="395" customFormat="false" ht="24" hidden="false" customHeight="false" outlineLevel="0" collapsed="false">
      <c r="A395" s="96" t="s">
        <v>502</v>
      </c>
      <c r="B395" s="86" t="s">
        <v>1563</v>
      </c>
      <c r="C395" s="86" t="s">
        <v>505</v>
      </c>
      <c r="D395" s="97" t="n">
        <v>50</v>
      </c>
      <c r="P395" s="177"/>
      <c r="Q395" s="177"/>
    </row>
    <row r="396" customFormat="false" ht="15.6" hidden="false" customHeight="false" outlineLevel="0" collapsed="false">
      <c r="A396" s="92" t="s">
        <v>1208</v>
      </c>
      <c r="B396" s="86" t="s">
        <v>1563</v>
      </c>
      <c r="C396" s="86" t="s">
        <v>1209</v>
      </c>
      <c r="D396" s="97" t="n">
        <f aca="false">D397</f>
        <v>1652.5</v>
      </c>
      <c r="P396" s="177"/>
      <c r="Q396" s="177"/>
    </row>
    <row r="397" customFormat="false" ht="15.6" hidden="false" customHeight="false" outlineLevel="0" collapsed="false">
      <c r="A397" s="91" t="s">
        <v>1539</v>
      </c>
      <c r="B397" s="86" t="s">
        <v>1563</v>
      </c>
      <c r="C397" s="86" t="s">
        <v>1540</v>
      </c>
      <c r="D397" s="97" t="n">
        <f aca="false">3452.5-1500-300</f>
        <v>1652.5</v>
      </c>
      <c r="P397" s="177"/>
      <c r="Q397" s="177"/>
    </row>
    <row r="398" customFormat="false" ht="24" hidden="false" customHeight="false" outlineLevel="0" collapsed="false">
      <c r="A398" s="96" t="s">
        <v>1564</v>
      </c>
      <c r="B398" s="86" t="s">
        <v>1565</v>
      </c>
      <c r="C398" s="86"/>
      <c r="D398" s="97" t="n">
        <f aca="false">D399+D401</f>
        <v>29.9</v>
      </c>
      <c r="P398" s="177"/>
      <c r="Q398" s="177"/>
    </row>
    <row r="399" customFormat="false" ht="24" hidden="false" customHeight="false" outlineLevel="0" collapsed="false">
      <c r="A399" s="96" t="s">
        <v>1836</v>
      </c>
      <c r="B399" s="86" t="s">
        <v>1565</v>
      </c>
      <c r="C399" s="86" t="s">
        <v>503</v>
      </c>
      <c r="D399" s="97" t="n">
        <f aca="false">D400</f>
        <v>1.4</v>
      </c>
      <c r="P399" s="177"/>
      <c r="Q399" s="177"/>
    </row>
    <row r="400" customFormat="false" ht="24" hidden="false" customHeight="false" outlineLevel="0" collapsed="false">
      <c r="A400" s="96" t="s">
        <v>502</v>
      </c>
      <c r="B400" s="86" t="s">
        <v>1565</v>
      </c>
      <c r="C400" s="86" t="s">
        <v>505</v>
      </c>
      <c r="D400" s="97" t="n">
        <v>1.4</v>
      </c>
      <c r="P400" s="177"/>
      <c r="Q400" s="177"/>
    </row>
    <row r="401" customFormat="false" ht="15.6" hidden="false" customHeight="false" outlineLevel="0" collapsed="false">
      <c r="A401" s="92" t="s">
        <v>1208</v>
      </c>
      <c r="B401" s="86" t="s">
        <v>1565</v>
      </c>
      <c r="C401" s="86" t="s">
        <v>1209</v>
      </c>
      <c r="D401" s="97" t="n">
        <f aca="false">D402</f>
        <v>28.5</v>
      </c>
      <c r="P401" s="177"/>
      <c r="Q401" s="177"/>
    </row>
    <row r="402" customFormat="false" ht="15.6" hidden="false" customHeight="false" outlineLevel="0" collapsed="false">
      <c r="A402" s="91" t="s">
        <v>1539</v>
      </c>
      <c r="B402" s="86" t="s">
        <v>1565</v>
      </c>
      <c r="C402" s="86" t="s">
        <v>1540</v>
      </c>
      <c r="D402" s="97" t="n">
        <v>28.5</v>
      </c>
      <c r="P402" s="177"/>
      <c r="Q402" s="177"/>
    </row>
    <row r="403" customFormat="false" ht="60" hidden="false" customHeight="false" outlineLevel="0" collapsed="false">
      <c r="A403" s="91" t="s">
        <v>1566</v>
      </c>
      <c r="B403" s="86" t="s">
        <v>1567</v>
      </c>
      <c r="C403" s="86"/>
      <c r="D403" s="97" t="n">
        <f aca="false">D404</f>
        <v>4300</v>
      </c>
      <c r="P403" s="177"/>
      <c r="Q403" s="177"/>
    </row>
    <row r="404" customFormat="false" ht="15.6" hidden="false" customHeight="false" outlineLevel="0" collapsed="false">
      <c r="A404" s="92" t="s">
        <v>1208</v>
      </c>
      <c r="B404" s="86" t="s">
        <v>1567</v>
      </c>
      <c r="C404" s="86" t="s">
        <v>1209</v>
      </c>
      <c r="D404" s="97" t="n">
        <f aca="false">D405</f>
        <v>4300</v>
      </c>
      <c r="P404" s="177"/>
      <c r="Q404" s="177"/>
    </row>
    <row r="405" customFormat="false" ht="15.6" hidden="false" customHeight="false" outlineLevel="0" collapsed="false">
      <c r="A405" s="91" t="s">
        <v>1539</v>
      </c>
      <c r="B405" s="86" t="s">
        <v>1567</v>
      </c>
      <c r="C405" s="86" t="s">
        <v>1540</v>
      </c>
      <c r="D405" s="97" t="n">
        <f aca="false">6500-2500+300</f>
        <v>4300</v>
      </c>
      <c r="P405" s="177"/>
      <c r="Q405" s="177"/>
    </row>
    <row r="406" customFormat="false" ht="34.2" hidden="false" customHeight="false" outlineLevel="0" collapsed="false">
      <c r="A406" s="102" t="s">
        <v>1568</v>
      </c>
      <c r="B406" s="86" t="s">
        <v>1569</v>
      </c>
      <c r="C406" s="86"/>
      <c r="D406" s="97" t="n">
        <f aca="false">D407+D410+D413+D416+D421+D426+D429+D432</f>
        <v>17727</v>
      </c>
      <c r="P406" s="177"/>
      <c r="Q406" s="177"/>
    </row>
    <row r="407" customFormat="false" ht="84" hidden="false" customHeight="false" outlineLevel="0" collapsed="false">
      <c r="A407" s="96" t="s">
        <v>1570</v>
      </c>
      <c r="B407" s="86" t="s">
        <v>1571</v>
      </c>
      <c r="C407" s="86"/>
      <c r="D407" s="97" t="n">
        <f aca="false">D408</f>
        <v>0</v>
      </c>
      <c r="P407" s="177"/>
      <c r="Q407" s="177"/>
    </row>
    <row r="408" customFormat="false" ht="15.6" hidden="false" customHeight="false" outlineLevel="0" collapsed="false">
      <c r="A408" s="92" t="s">
        <v>1208</v>
      </c>
      <c r="B408" s="86" t="s">
        <v>1571</v>
      </c>
      <c r="C408" s="86" t="s">
        <v>1209</v>
      </c>
      <c r="D408" s="97" t="n">
        <f aca="false">D409</f>
        <v>0</v>
      </c>
      <c r="P408" s="177"/>
      <c r="Q408" s="177"/>
    </row>
    <row r="409" customFormat="false" ht="15.6" hidden="false" customHeight="false" outlineLevel="0" collapsed="false">
      <c r="A409" s="91" t="s">
        <v>1539</v>
      </c>
      <c r="B409" s="86" t="s">
        <v>1571</v>
      </c>
      <c r="C409" s="86" t="s">
        <v>1540</v>
      </c>
      <c r="D409" s="97" t="n">
        <v>0</v>
      </c>
      <c r="P409" s="177"/>
      <c r="Q409" s="177"/>
    </row>
    <row r="410" customFormat="false" ht="36" hidden="false" customHeight="false" outlineLevel="0" collapsed="false">
      <c r="A410" s="96" t="s">
        <v>1572</v>
      </c>
      <c r="B410" s="86" t="s">
        <v>1573</v>
      </c>
      <c r="C410" s="86"/>
      <c r="D410" s="97" t="n">
        <f aca="false">D411</f>
        <v>236</v>
      </c>
      <c r="P410" s="177"/>
      <c r="Q410" s="177"/>
    </row>
    <row r="411" customFormat="false" ht="15.6" hidden="false" customHeight="false" outlineLevel="0" collapsed="false">
      <c r="A411" s="92" t="s">
        <v>1208</v>
      </c>
      <c r="B411" s="86" t="s">
        <v>1573</v>
      </c>
      <c r="C411" s="86" t="s">
        <v>1209</v>
      </c>
      <c r="D411" s="97" t="n">
        <f aca="false">D412</f>
        <v>236</v>
      </c>
      <c r="P411" s="177"/>
      <c r="Q411" s="177"/>
    </row>
    <row r="412" customFormat="false" ht="15.6" hidden="false" customHeight="false" outlineLevel="0" collapsed="false">
      <c r="A412" s="91" t="s">
        <v>1539</v>
      </c>
      <c r="B412" s="86" t="s">
        <v>1573</v>
      </c>
      <c r="C412" s="86" t="s">
        <v>1540</v>
      </c>
      <c r="D412" s="97" t="n">
        <f aca="false">336-100</f>
        <v>236</v>
      </c>
      <c r="P412" s="177"/>
      <c r="Q412" s="177"/>
    </row>
    <row r="413" customFormat="false" ht="24" hidden="false" customHeight="false" outlineLevel="0" collapsed="false">
      <c r="A413" s="96" t="s">
        <v>1574</v>
      </c>
      <c r="B413" s="86" t="s">
        <v>1575</v>
      </c>
      <c r="C413" s="86"/>
      <c r="D413" s="97" t="n">
        <f aca="false">D414</f>
        <v>100</v>
      </c>
      <c r="P413" s="177"/>
      <c r="Q413" s="177"/>
    </row>
    <row r="414" customFormat="false" ht="15.6" hidden="false" customHeight="false" outlineLevel="0" collapsed="false">
      <c r="A414" s="92" t="s">
        <v>1208</v>
      </c>
      <c r="B414" s="86" t="s">
        <v>1575</v>
      </c>
      <c r="C414" s="86" t="s">
        <v>1209</v>
      </c>
      <c r="D414" s="97" t="n">
        <f aca="false">D415</f>
        <v>100</v>
      </c>
      <c r="P414" s="177"/>
      <c r="Q414" s="177"/>
    </row>
    <row r="415" customFormat="false" ht="15.6" hidden="false" customHeight="false" outlineLevel="0" collapsed="false">
      <c r="A415" s="91" t="s">
        <v>1539</v>
      </c>
      <c r="B415" s="86" t="s">
        <v>1575</v>
      </c>
      <c r="C415" s="86" t="s">
        <v>1540</v>
      </c>
      <c r="D415" s="97" t="n">
        <v>100</v>
      </c>
      <c r="P415" s="177"/>
      <c r="Q415" s="177"/>
    </row>
    <row r="416" customFormat="false" ht="24" hidden="false" customHeight="false" outlineLevel="0" collapsed="false">
      <c r="A416" s="96" t="s">
        <v>1576</v>
      </c>
      <c r="B416" s="86" t="s">
        <v>1577</v>
      </c>
      <c r="C416" s="86"/>
      <c r="D416" s="97" t="n">
        <f aca="false">D417+D419</f>
        <v>9621</v>
      </c>
      <c r="P416" s="177"/>
      <c r="Q416" s="177"/>
    </row>
    <row r="417" customFormat="false" ht="24" hidden="false" customHeight="false" outlineLevel="0" collapsed="false">
      <c r="A417" s="96" t="s">
        <v>1836</v>
      </c>
      <c r="B417" s="86" t="s">
        <v>1577</v>
      </c>
      <c r="C417" s="86" t="s">
        <v>503</v>
      </c>
      <c r="D417" s="97" t="n">
        <f aca="false">D418</f>
        <v>20</v>
      </c>
      <c r="P417" s="177"/>
      <c r="Q417" s="177"/>
    </row>
    <row r="418" customFormat="false" ht="24" hidden="false" customHeight="false" outlineLevel="0" collapsed="false">
      <c r="A418" s="96" t="s">
        <v>502</v>
      </c>
      <c r="B418" s="86" t="s">
        <v>1577</v>
      </c>
      <c r="C418" s="86" t="s">
        <v>505</v>
      </c>
      <c r="D418" s="97" t="n">
        <v>20</v>
      </c>
      <c r="P418" s="177"/>
      <c r="Q418" s="177"/>
    </row>
    <row r="419" customFormat="false" ht="15.6" hidden="false" customHeight="false" outlineLevel="0" collapsed="false">
      <c r="A419" s="92" t="s">
        <v>1208</v>
      </c>
      <c r="B419" s="86" t="s">
        <v>1577</v>
      </c>
      <c r="C419" s="86" t="s">
        <v>1209</v>
      </c>
      <c r="D419" s="97" t="n">
        <f aca="false">D420</f>
        <v>9601</v>
      </c>
      <c r="P419" s="177"/>
      <c r="Q419" s="177"/>
    </row>
    <row r="420" customFormat="false" ht="15.6" hidden="false" customHeight="false" outlineLevel="0" collapsed="false">
      <c r="A420" s="91" t="s">
        <v>1539</v>
      </c>
      <c r="B420" s="86" t="s">
        <v>1577</v>
      </c>
      <c r="C420" s="86" t="s">
        <v>1540</v>
      </c>
      <c r="D420" s="97" t="n">
        <f aca="false">3980+750+330+15+300+300+60+180+150+210+60+150+2696+420</f>
        <v>9601</v>
      </c>
      <c r="P420" s="177"/>
      <c r="Q420" s="177"/>
    </row>
    <row r="421" customFormat="false" ht="24" hidden="false" customHeight="false" outlineLevel="0" collapsed="false">
      <c r="A421" s="96" t="s">
        <v>1578</v>
      </c>
      <c r="B421" s="86" t="s">
        <v>1579</v>
      </c>
      <c r="C421" s="86"/>
      <c r="D421" s="97" t="n">
        <f aca="false">D422+D424</f>
        <v>3000</v>
      </c>
      <c r="P421" s="177"/>
      <c r="Q421" s="177"/>
    </row>
    <row r="422" customFormat="false" ht="24" hidden="false" customHeight="false" outlineLevel="0" collapsed="false">
      <c r="A422" s="96" t="s">
        <v>1836</v>
      </c>
      <c r="B422" s="86" t="s">
        <v>1579</v>
      </c>
      <c r="C422" s="86" t="s">
        <v>503</v>
      </c>
      <c r="D422" s="97" t="n">
        <f aca="false">D423</f>
        <v>20</v>
      </c>
      <c r="P422" s="177"/>
      <c r="Q422" s="177"/>
    </row>
    <row r="423" customFormat="false" ht="24" hidden="false" customHeight="false" outlineLevel="0" collapsed="false">
      <c r="A423" s="96" t="s">
        <v>502</v>
      </c>
      <c r="B423" s="86" t="s">
        <v>1579</v>
      </c>
      <c r="C423" s="86" t="s">
        <v>505</v>
      </c>
      <c r="D423" s="97" t="n">
        <v>20</v>
      </c>
      <c r="P423" s="177"/>
      <c r="Q423" s="177"/>
    </row>
    <row r="424" customFormat="false" ht="15.6" hidden="false" customHeight="false" outlineLevel="0" collapsed="false">
      <c r="A424" s="92" t="s">
        <v>1208</v>
      </c>
      <c r="B424" s="86" t="s">
        <v>1579</v>
      </c>
      <c r="C424" s="86" t="s">
        <v>1209</v>
      </c>
      <c r="D424" s="97" t="n">
        <f aca="false">D425</f>
        <v>2980</v>
      </c>
      <c r="J424" s="192"/>
      <c r="P424" s="177"/>
      <c r="Q424" s="177"/>
    </row>
    <row r="425" customFormat="false" ht="15.6" hidden="false" customHeight="false" outlineLevel="0" collapsed="false">
      <c r="A425" s="91" t="s">
        <v>1539</v>
      </c>
      <c r="B425" s="86" t="s">
        <v>1579</v>
      </c>
      <c r="C425" s="86" t="s">
        <v>1540</v>
      </c>
      <c r="D425" s="97" t="n">
        <v>2980</v>
      </c>
      <c r="P425" s="177"/>
      <c r="Q425" s="177"/>
    </row>
    <row r="426" customFormat="false" ht="48" hidden="false" customHeight="false" outlineLevel="0" collapsed="false">
      <c r="A426" s="161" t="s">
        <v>1580</v>
      </c>
      <c r="B426" s="86" t="s">
        <v>1581</v>
      </c>
      <c r="C426" s="86"/>
      <c r="D426" s="97" t="n">
        <f aca="false">D427</f>
        <v>1270</v>
      </c>
      <c r="P426" s="177"/>
      <c r="Q426" s="177"/>
    </row>
    <row r="427" customFormat="false" ht="15.6" hidden="false" customHeight="false" outlineLevel="0" collapsed="false">
      <c r="A427" s="92" t="s">
        <v>1208</v>
      </c>
      <c r="B427" s="86" t="s">
        <v>1581</v>
      </c>
      <c r="C427" s="86" t="s">
        <v>1209</v>
      </c>
      <c r="D427" s="97" t="n">
        <f aca="false">D428</f>
        <v>1270</v>
      </c>
      <c r="P427" s="177"/>
      <c r="Q427" s="177"/>
    </row>
    <row r="428" customFormat="false" ht="24" hidden="false" customHeight="false" outlineLevel="0" collapsed="false">
      <c r="A428" s="91" t="s">
        <v>1341</v>
      </c>
      <c r="B428" s="86" t="s">
        <v>1581</v>
      </c>
      <c r="C428" s="86" t="s">
        <v>1211</v>
      </c>
      <c r="D428" s="97" t="n">
        <v>1270</v>
      </c>
      <c r="P428" s="177"/>
      <c r="Q428" s="177"/>
    </row>
    <row r="429" customFormat="false" ht="24" hidden="false" customHeight="false" outlineLevel="0" collapsed="false">
      <c r="A429" s="96" t="s">
        <v>1582</v>
      </c>
      <c r="B429" s="86" t="s">
        <v>1583</v>
      </c>
      <c r="C429" s="86"/>
      <c r="D429" s="97" t="n">
        <f aca="false">D430</f>
        <v>3500</v>
      </c>
      <c r="P429" s="177"/>
      <c r="Q429" s="177"/>
    </row>
    <row r="430" customFormat="false" ht="15.6" hidden="false" customHeight="false" outlineLevel="0" collapsed="false">
      <c r="A430" s="92" t="s">
        <v>1208</v>
      </c>
      <c r="B430" s="86" t="s">
        <v>1583</v>
      </c>
      <c r="C430" s="86" t="s">
        <v>1209</v>
      </c>
      <c r="D430" s="97" t="n">
        <f aca="false">D431</f>
        <v>3500</v>
      </c>
      <c r="P430" s="177"/>
      <c r="Q430" s="177"/>
    </row>
    <row r="431" customFormat="false" ht="15.6" hidden="false" customHeight="false" outlineLevel="0" collapsed="false">
      <c r="A431" s="91" t="s">
        <v>1539</v>
      </c>
      <c r="B431" s="86" t="s">
        <v>1583</v>
      </c>
      <c r="C431" s="86" t="s">
        <v>1540</v>
      </c>
      <c r="D431" s="97" t="n">
        <f aca="false">4000-500</f>
        <v>3500</v>
      </c>
      <c r="P431" s="177"/>
      <c r="Q431" s="177"/>
    </row>
    <row r="432" customFormat="false" ht="36" hidden="false" customHeight="false" outlineLevel="0" collapsed="false">
      <c r="A432" s="91" t="s">
        <v>1863</v>
      </c>
      <c r="B432" s="86" t="s">
        <v>1864</v>
      </c>
      <c r="C432" s="86"/>
      <c r="D432" s="97" t="n">
        <f aca="false">D433</f>
        <v>0</v>
      </c>
      <c r="P432" s="177"/>
      <c r="Q432" s="177"/>
    </row>
    <row r="433" customFormat="false" ht="15.6" hidden="false" customHeight="false" outlineLevel="0" collapsed="false">
      <c r="A433" s="92" t="s">
        <v>1208</v>
      </c>
      <c r="B433" s="86" t="s">
        <v>1864</v>
      </c>
      <c r="C433" s="86" t="s">
        <v>1209</v>
      </c>
      <c r="D433" s="97" t="n">
        <f aca="false">D434</f>
        <v>0</v>
      </c>
      <c r="P433" s="177"/>
      <c r="Q433" s="177"/>
    </row>
    <row r="434" customFormat="false" ht="15.6" hidden="false" customHeight="false" outlineLevel="0" collapsed="false">
      <c r="A434" s="91" t="s">
        <v>1539</v>
      </c>
      <c r="B434" s="86" t="s">
        <v>1864</v>
      </c>
      <c r="C434" s="86" t="s">
        <v>1540</v>
      </c>
      <c r="D434" s="97"/>
      <c r="P434" s="177"/>
      <c r="Q434" s="177"/>
    </row>
    <row r="435" customFormat="false" ht="34.2" hidden="false" customHeight="false" outlineLevel="0" collapsed="false">
      <c r="A435" s="102" t="s">
        <v>1535</v>
      </c>
      <c r="B435" s="86" t="s">
        <v>1536</v>
      </c>
      <c r="C435" s="118"/>
      <c r="D435" s="97" t="n">
        <f aca="false">D436</f>
        <v>15912</v>
      </c>
      <c r="P435" s="177"/>
      <c r="Q435" s="177"/>
    </row>
    <row r="436" customFormat="false" ht="24" hidden="false" customHeight="false" outlineLevel="0" collapsed="false">
      <c r="A436" s="96" t="s">
        <v>1803</v>
      </c>
      <c r="B436" s="86" t="s">
        <v>1538</v>
      </c>
      <c r="C436" s="86"/>
      <c r="D436" s="97" t="n">
        <f aca="false">D437+D439</f>
        <v>15912</v>
      </c>
      <c r="P436" s="177"/>
      <c r="Q436" s="177"/>
    </row>
    <row r="437" customFormat="false" ht="24" hidden="false" customHeight="false" outlineLevel="0" collapsed="false">
      <c r="A437" s="96" t="s">
        <v>1836</v>
      </c>
      <c r="B437" s="86" t="s">
        <v>1538</v>
      </c>
      <c r="C437" s="86" t="s">
        <v>503</v>
      </c>
      <c r="D437" s="97" t="n">
        <f aca="false">D438</f>
        <v>112</v>
      </c>
      <c r="P437" s="177"/>
      <c r="Q437" s="177"/>
    </row>
    <row r="438" customFormat="false" ht="24" hidden="false" customHeight="false" outlineLevel="0" collapsed="false">
      <c r="A438" s="96" t="s">
        <v>502</v>
      </c>
      <c r="B438" s="86" t="s">
        <v>1538</v>
      </c>
      <c r="C438" s="86" t="s">
        <v>505</v>
      </c>
      <c r="D438" s="97" t="n">
        <v>112</v>
      </c>
      <c r="P438" s="177"/>
      <c r="Q438" s="177"/>
    </row>
    <row r="439" customFormat="false" ht="15.6" hidden="false" customHeight="false" outlineLevel="0" collapsed="false">
      <c r="A439" s="92" t="s">
        <v>1208</v>
      </c>
      <c r="B439" s="86" t="s">
        <v>1538</v>
      </c>
      <c r="C439" s="86" t="s">
        <v>1209</v>
      </c>
      <c r="D439" s="97" t="n">
        <f aca="false">D440</f>
        <v>15800</v>
      </c>
      <c r="P439" s="177"/>
      <c r="Q439" s="177"/>
    </row>
    <row r="440" customFormat="false" ht="15.6" hidden="false" customHeight="false" outlineLevel="0" collapsed="false">
      <c r="A440" s="91" t="s">
        <v>1539</v>
      </c>
      <c r="B440" s="86" t="s">
        <v>1538</v>
      </c>
      <c r="C440" s="86" t="s">
        <v>1540</v>
      </c>
      <c r="D440" s="97" t="n">
        <f aca="false">15000+2000-1200</f>
        <v>15800</v>
      </c>
      <c r="P440" s="177"/>
      <c r="Q440" s="177"/>
    </row>
    <row r="441" customFormat="false" ht="45.6" hidden="false" customHeight="false" outlineLevel="0" collapsed="false">
      <c r="A441" s="102" t="s">
        <v>1584</v>
      </c>
      <c r="B441" s="86" t="s">
        <v>1585</v>
      </c>
      <c r="C441" s="86"/>
      <c r="D441" s="97" t="n">
        <f aca="false">D442+D447+D452</f>
        <v>49978.7</v>
      </c>
      <c r="P441" s="177"/>
      <c r="Q441" s="177"/>
    </row>
    <row r="442" customFormat="false" ht="120" hidden="false" customHeight="false" outlineLevel="0" collapsed="false">
      <c r="A442" s="161" t="s">
        <v>1586</v>
      </c>
      <c r="B442" s="86" t="s">
        <v>1587</v>
      </c>
      <c r="C442" s="86"/>
      <c r="D442" s="97" t="n">
        <f aca="false">D443+D445</f>
        <v>403</v>
      </c>
      <c r="P442" s="177"/>
      <c r="Q442" s="177"/>
    </row>
    <row r="443" customFormat="false" ht="24" hidden="false" customHeight="false" outlineLevel="0" collapsed="false">
      <c r="A443" s="96" t="s">
        <v>1836</v>
      </c>
      <c r="B443" s="86" t="s">
        <v>1587</v>
      </c>
      <c r="C443" s="86" t="s">
        <v>503</v>
      </c>
      <c r="D443" s="97" t="n">
        <f aca="false">D444</f>
        <v>3</v>
      </c>
      <c r="P443" s="177"/>
      <c r="Q443" s="177"/>
    </row>
    <row r="444" customFormat="false" ht="24" hidden="false" customHeight="false" outlineLevel="0" collapsed="false">
      <c r="A444" s="96" t="s">
        <v>502</v>
      </c>
      <c r="B444" s="86" t="s">
        <v>1587</v>
      </c>
      <c r="C444" s="86" t="s">
        <v>505</v>
      </c>
      <c r="D444" s="97" t="n">
        <v>3</v>
      </c>
      <c r="P444" s="177"/>
      <c r="Q444" s="177"/>
    </row>
    <row r="445" customFormat="false" ht="15.6" hidden="false" customHeight="false" outlineLevel="0" collapsed="false">
      <c r="A445" s="92" t="s">
        <v>1208</v>
      </c>
      <c r="B445" s="86" t="s">
        <v>1587</v>
      </c>
      <c r="C445" s="86" t="s">
        <v>1209</v>
      </c>
      <c r="D445" s="97" t="n">
        <f aca="false">D446</f>
        <v>400</v>
      </c>
      <c r="P445" s="177"/>
      <c r="Q445" s="177"/>
    </row>
    <row r="446" customFormat="false" ht="15.6" hidden="false" customHeight="false" outlineLevel="0" collapsed="false">
      <c r="A446" s="91" t="s">
        <v>1539</v>
      </c>
      <c r="B446" s="86" t="s">
        <v>1587</v>
      </c>
      <c r="C446" s="86" t="s">
        <v>1540</v>
      </c>
      <c r="D446" s="97" t="n">
        <v>400</v>
      </c>
      <c r="P446" s="177"/>
      <c r="Q446" s="177"/>
    </row>
    <row r="447" customFormat="false" ht="36" hidden="false" customHeight="false" outlineLevel="0" collapsed="false">
      <c r="A447" s="91" t="s">
        <v>1588</v>
      </c>
      <c r="B447" s="86" t="s">
        <v>1589</v>
      </c>
      <c r="C447" s="86"/>
      <c r="D447" s="97" t="n">
        <f aca="false">D448+D450</f>
        <v>321.7</v>
      </c>
      <c r="P447" s="177"/>
      <c r="Q447" s="177"/>
    </row>
    <row r="448" customFormat="false" ht="24" hidden="false" customHeight="false" outlineLevel="0" collapsed="false">
      <c r="A448" s="96" t="s">
        <v>1836</v>
      </c>
      <c r="B448" s="86" t="s">
        <v>1589</v>
      </c>
      <c r="C448" s="86" t="s">
        <v>503</v>
      </c>
      <c r="D448" s="97" t="n">
        <f aca="false">D449</f>
        <v>2.4</v>
      </c>
      <c r="P448" s="177"/>
      <c r="Q448" s="177"/>
    </row>
    <row r="449" customFormat="false" ht="24" hidden="false" customHeight="false" outlineLevel="0" collapsed="false">
      <c r="A449" s="96" t="s">
        <v>502</v>
      </c>
      <c r="B449" s="86" t="s">
        <v>1589</v>
      </c>
      <c r="C449" s="86" t="s">
        <v>505</v>
      </c>
      <c r="D449" s="97" t="n">
        <v>2.4</v>
      </c>
      <c r="P449" s="177"/>
      <c r="Q449" s="177"/>
    </row>
    <row r="450" customFormat="false" ht="15.6" hidden="false" customHeight="false" outlineLevel="0" collapsed="false">
      <c r="A450" s="227" t="s">
        <v>1208</v>
      </c>
      <c r="B450" s="86" t="s">
        <v>1589</v>
      </c>
      <c r="C450" s="86" t="s">
        <v>1209</v>
      </c>
      <c r="D450" s="97" t="n">
        <f aca="false">D451</f>
        <v>319.3</v>
      </c>
      <c r="P450" s="177"/>
      <c r="Q450" s="177"/>
    </row>
    <row r="451" customFormat="false" ht="15.6" hidden="false" customHeight="false" outlineLevel="0" collapsed="false">
      <c r="A451" s="91" t="s">
        <v>1539</v>
      </c>
      <c r="B451" s="86" t="s">
        <v>1589</v>
      </c>
      <c r="C451" s="86" t="s">
        <v>1540</v>
      </c>
      <c r="D451" s="97" t="n">
        <v>319.3</v>
      </c>
      <c r="P451" s="177"/>
      <c r="Q451" s="177"/>
    </row>
    <row r="452" customFormat="false" ht="36.6" hidden="false" customHeight="false" outlineLevel="0" collapsed="false">
      <c r="A452" s="92" t="s">
        <v>1590</v>
      </c>
      <c r="B452" s="86" t="s">
        <v>1591</v>
      </c>
      <c r="C452" s="86"/>
      <c r="D452" s="97" t="n">
        <f aca="false">D453+D455</f>
        <v>49254</v>
      </c>
      <c r="P452" s="177"/>
      <c r="Q452" s="177"/>
    </row>
    <row r="453" customFormat="false" ht="24" hidden="false" customHeight="false" outlineLevel="0" collapsed="false">
      <c r="A453" s="96" t="s">
        <v>1836</v>
      </c>
      <c r="B453" s="86" t="s">
        <v>1591</v>
      </c>
      <c r="C453" s="86" t="s">
        <v>503</v>
      </c>
      <c r="D453" s="97" t="n">
        <f aca="false">D454</f>
        <v>0</v>
      </c>
      <c r="P453" s="177"/>
      <c r="Q453" s="177"/>
    </row>
    <row r="454" customFormat="false" ht="24" hidden="false" customHeight="false" outlineLevel="0" collapsed="false">
      <c r="A454" s="96" t="s">
        <v>502</v>
      </c>
      <c r="B454" s="86" t="s">
        <v>1591</v>
      </c>
      <c r="C454" s="86" t="s">
        <v>505</v>
      </c>
      <c r="D454" s="97"/>
      <c r="P454" s="177"/>
      <c r="Q454" s="177"/>
    </row>
    <row r="455" customFormat="false" ht="15.6" hidden="false" customHeight="false" outlineLevel="0" collapsed="false">
      <c r="A455" s="92" t="s">
        <v>1208</v>
      </c>
      <c r="B455" s="86" t="s">
        <v>1591</v>
      </c>
      <c r="C455" s="86" t="s">
        <v>1209</v>
      </c>
      <c r="D455" s="97" t="n">
        <f aca="false">D456</f>
        <v>49254</v>
      </c>
      <c r="P455" s="177"/>
      <c r="Q455" s="177"/>
    </row>
    <row r="456" customFormat="false" ht="24" hidden="false" customHeight="false" outlineLevel="0" collapsed="false">
      <c r="A456" s="91" t="s">
        <v>1341</v>
      </c>
      <c r="B456" s="86" t="s">
        <v>1591</v>
      </c>
      <c r="C456" s="86" t="s">
        <v>1211</v>
      </c>
      <c r="D456" s="97" t="n">
        <f aca="false">44344+4910</f>
        <v>49254</v>
      </c>
      <c r="P456" s="177"/>
      <c r="Q456" s="177"/>
    </row>
    <row r="457" customFormat="false" ht="15.6" hidden="false" customHeight="false" outlineLevel="0" collapsed="false">
      <c r="A457" s="91" t="s">
        <v>1539</v>
      </c>
      <c r="B457" s="86" t="s">
        <v>1591</v>
      </c>
      <c r="C457" s="86" t="s">
        <v>1209</v>
      </c>
      <c r="D457" s="97" t="n">
        <f aca="false">D458</f>
        <v>0</v>
      </c>
      <c r="P457" s="177"/>
      <c r="Q457" s="177"/>
    </row>
    <row r="458" customFormat="false" ht="27" hidden="false" customHeight="true" outlineLevel="0" collapsed="false">
      <c r="A458" s="96" t="s">
        <v>1865</v>
      </c>
      <c r="B458" s="86" t="s">
        <v>1591</v>
      </c>
      <c r="C458" s="86" t="s">
        <v>1211</v>
      </c>
      <c r="D458" s="97"/>
      <c r="P458" s="177"/>
      <c r="Q458" s="177"/>
    </row>
    <row r="459" customFormat="false" ht="22.8" hidden="false" customHeight="false" outlineLevel="0" collapsed="false">
      <c r="A459" s="102" t="s">
        <v>1592</v>
      </c>
      <c r="B459" s="86" t="s">
        <v>1593</v>
      </c>
      <c r="C459" s="86"/>
      <c r="D459" s="97" t="n">
        <f aca="false">D460</f>
        <v>5640</v>
      </c>
      <c r="P459" s="177"/>
      <c r="Q459" s="177"/>
    </row>
    <row r="460" customFormat="false" ht="24.6" hidden="false" customHeight="false" outlineLevel="0" collapsed="false">
      <c r="A460" s="159" t="s">
        <v>1594</v>
      </c>
      <c r="B460" s="86" t="s">
        <v>1595</v>
      </c>
      <c r="C460" s="86"/>
      <c r="D460" s="97" t="n">
        <f aca="false">D461</f>
        <v>5640</v>
      </c>
      <c r="P460" s="177"/>
      <c r="Q460" s="177"/>
    </row>
    <row r="461" customFormat="false" ht="15.6" hidden="false" customHeight="false" outlineLevel="0" collapsed="false">
      <c r="A461" s="92" t="s">
        <v>1208</v>
      </c>
      <c r="B461" s="86" t="s">
        <v>1595</v>
      </c>
      <c r="C461" s="86" t="s">
        <v>1209</v>
      </c>
      <c r="D461" s="97" t="n">
        <f aca="false">D462</f>
        <v>5640</v>
      </c>
      <c r="P461" s="177"/>
      <c r="Q461" s="177"/>
    </row>
    <row r="462" customFormat="false" ht="15.6" hidden="false" customHeight="false" outlineLevel="0" collapsed="false">
      <c r="A462" s="91" t="s">
        <v>1539</v>
      </c>
      <c r="B462" s="86" t="s">
        <v>1595</v>
      </c>
      <c r="C462" s="86" t="s">
        <v>1540</v>
      </c>
      <c r="D462" s="97" t="n">
        <v>5640</v>
      </c>
      <c r="P462" s="177"/>
      <c r="Q462" s="177"/>
    </row>
    <row r="463" customFormat="false" ht="24" hidden="false" customHeight="false" outlineLevel="0" collapsed="false">
      <c r="A463" s="259" t="s">
        <v>1498</v>
      </c>
      <c r="B463" s="89" t="s">
        <v>1499</v>
      </c>
      <c r="C463" s="89"/>
      <c r="D463" s="97" t="n">
        <f aca="false">D464</f>
        <v>5000</v>
      </c>
      <c r="P463" s="177"/>
      <c r="Q463" s="177"/>
    </row>
    <row r="464" customFormat="false" ht="22.8" hidden="false" customHeight="false" outlineLevel="0" collapsed="false">
      <c r="A464" s="102" t="s">
        <v>1500</v>
      </c>
      <c r="B464" s="86" t="s">
        <v>1501</v>
      </c>
      <c r="C464" s="86"/>
      <c r="D464" s="97" t="n">
        <f aca="false">D465+D469</f>
        <v>5000</v>
      </c>
      <c r="P464" s="177"/>
      <c r="Q464" s="177"/>
    </row>
    <row r="465" customFormat="false" ht="15.6" hidden="false" customHeight="false" outlineLevel="0" collapsed="false">
      <c r="A465" s="96" t="s">
        <v>1596</v>
      </c>
      <c r="B465" s="86" t="s">
        <v>1597</v>
      </c>
      <c r="C465" s="86"/>
      <c r="D465" s="97" t="n">
        <f aca="false">D466</f>
        <v>0</v>
      </c>
      <c r="P465" s="177"/>
      <c r="Q465" s="177"/>
    </row>
    <row r="466" customFormat="false" ht="15.6" hidden="false" customHeight="false" outlineLevel="0" collapsed="false">
      <c r="A466" s="162" t="s">
        <v>1208</v>
      </c>
      <c r="B466" s="86" t="s">
        <v>1597</v>
      </c>
      <c r="C466" s="86" t="s">
        <v>1209</v>
      </c>
      <c r="D466" s="97" t="n">
        <f aca="false">D468+D467</f>
        <v>0</v>
      </c>
      <c r="P466" s="177"/>
      <c r="Q466" s="177"/>
    </row>
    <row r="467" customFormat="false" ht="15.6" hidden="false" customHeight="false" outlineLevel="0" collapsed="false">
      <c r="A467" s="91" t="s">
        <v>1539</v>
      </c>
      <c r="B467" s="86" t="s">
        <v>1597</v>
      </c>
      <c r="C467" s="86" t="s">
        <v>1540</v>
      </c>
      <c r="D467" s="97" t="n">
        <f aca="false">400-300-100</f>
        <v>0</v>
      </c>
      <c r="P467" s="177"/>
      <c r="Q467" s="177"/>
    </row>
    <row r="468" customFormat="false" ht="24" hidden="false" customHeight="false" outlineLevel="0" collapsed="false">
      <c r="A468" s="91" t="s">
        <v>1341</v>
      </c>
      <c r="B468" s="86" t="s">
        <v>1597</v>
      </c>
      <c r="C468" s="86" t="s">
        <v>1211</v>
      </c>
      <c r="D468" s="97" t="n">
        <f aca="false">500-500</f>
        <v>0</v>
      </c>
      <c r="P468" s="177"/>
      <c r="Q468" s="177"/>
    </row>
    <row r="469" customFormat="false" ht="24" hidden="false" customHeight="false" outlineLevel="0" collapsed="false">
      <c r="A469" s="91" t="s">
        <v>1502</v>
      </c>
      <c r="B469" s="86" t="s">
        <v>1503</v>
      </c>
      <c r="C469" s="86"/>
      <c r="D469" s="97" t="n">
        <f aca="false">D470+D472</f>
        <v>5000</v>
      </c>
      <c r="P469" s="177"/>
      <c r="Q469" s="177"/>
    </row>
    <row r="470" customFormat="false" ht="15.6" hidden="false" customHeight="false" outlineLevel="0" collapsed="false">
      <c r="A470" s="162" t="s">
        <v>1208</v>
      </c>
      <c r="B470" s="86" t="s">
        <v>1503</v>
      </c>
      <c r="C470" s="86" t="s">
        <v>1209</v>
      </c>
      <c r="D470" s="97" t="n">
        <f aca="false">D471</f>
        <v>4250</v>
      </c>
      <c r="P470" s="177"/>
      <c r="Q470" s="177"/>
    </row>
    <row r="471" customFormat="false" ht="24" hidden="false" customHeight="false" outlineLevel="0" collapsed="false">
      <c r="A471" s="91" t="s">
        <v>1341</v>
      </c>
      <c r="B471" s="86" t="s">
        <v>1503</v>
      </c>
      <c r="C471" s="86" t="s">
        <v>1211</v>
      </c>
      <c r="D471" s="97" t="n">
        <f aca="false">5000-750</f>
        <v>4250</v>
      </c>
      <c r="P471" s="177"/>
      <c r="Q471" s="177"/>
    </row>
    <row r="472" customFormat="false" ht="24" hidden="false" customHeight="false" outlineLevel="0" collapsed="false">
      <c r="A472" s="96" t="s">
        <v>621</v>
      </c>
      <c r="B472" s="86" t="s">
        <v>1503</v>
      </c>
      <c r="C472" s="86" t="s">
        <v>623</v>
      </c>
      <c r="D472" s="97" t="n">
        <f aca="false">D473</f>
        <v>750</v>
      </c>
      <c r="P472" s="177"/>
      <c r="Q472" s="177"/>
    </row>
    <row r="473" customFormat="false" ht="15.6" hidden="false" customHeight="false" outlineLevel="0" collapsed="false">
      <c r="A473" s="96" t="s">
        <v>1038</v>
      </c>
      <c r="B473" s="86" t="s">
        <v>1503</v>
      </c>
      <c r="C473" s="86" t="s">
        <v>625</v>
      </c>
      <c r="D473" s="97" t="n">
        <f aca="false">410+340</f>
        <v>750</v>
      </c>
      <c r="P473" s="177"/>
      <c r="Q473" s="177"/>
    </row>
    <row r="474" customFormat="false" ht="24" hidden="false" customHeight="false" outlineLevel="0" collapsed="false">
      <c r="A474" s="259" t="s">
        <v>1598</v>
      </c>
      <c r="B474" s="86" t="s">
        <v>1599</v>
      </c>
      <c r="C474" s="89"/>
      <c r="D474" s="97" t="n">
        <f aca="false">D475+D482</f>
        <v>56057.3</v>
      </c>
      <c r="P474" s="177"/>
      <c r="Q474" s="177"/>
    </row>
    <row r="475" customFormat="false" ht="34.2" hidden="false" customHeight="false" outlineLevel="0" collapsed="false">
      <c r="A475" s="102" t="s">
        <v>1600</v>
      </c>
      <c r="B475" s="86" t="s">
        <v>1601</v>
      </c>
      <c r="C475" s="86"/>
      <c r="D475" s="97" t="n">
        <f aca="false">D476+D479</f>
        <v>11379.3</v>
      </c>
      <c r="P475" s="177"/>
      <c r="Q475" s="177"/>
    </row>
    <row r="476" customFormat="false" ht="24" hidden="false" customHeight="false" outlineLevel="0" collapsed="false">
      <c r="A476" s="96" t="s">
        <v>1602</v>
      </c>
      <c r="B476" s="86" t="s">
        <v>1603</v>
      </c>
      <c r="C476" s="86"/>
      <c r="D476" s="97" t="n">
        <f aca="false">D477</f>
        <v>2298.3</v>
      </c>
      <c r="P476" s="177"/>
      <c r="Q476" s="177"/>
    </row>
    <row r="477" customFormat="false" ht="15.6" hidden="false" customHeight="false" outlineLevel="0" collapsed="false">
      <c r="A477" s="92" t="s">
        <v>1208</v>
      </c>
      <c r="B477" s="86" t="s">
        <v>1603</v>
      </c>
      <c r="C477" s="86" t="s">
        <v>1209</v>
      </c>
      <c r="D477" s="97" t="n">
        <f aca="false">D478</f>
        <v>2298.3</v>
      </c>
      <c r="P477" s="177"/>
      <c r="Q477" s="177"/>
    </row>
    <row r="478" customFormat="false" ht="15.6" hidden="false" customHeight="false" outlineLevel="0" collapsed="false">
      <c r="A478" s="91" t="s">
        <v>1539</v>
      </c>
      <c r="B478" s="86" t="s">
        <v>1603</v>
      </c>
      <c r="C478" s="86" t="s">
        <v>1540</v>
      </c>
      <c r="D478" s="97" t="n">
        <v>2298.3</v>
      </c>
      <c r="P478" s="177"/>
      <c r="Q478" s="177"/>
    </row>
    <row r="479" customFormat="false" ht="48" hidden="false" customHeight="false" outlineLevel="0" collapsed="false">
      <c r="A479" s="91" t="s">
        <v>1604</v>
      </c>
      <c r="B479" s="86" t="s">
        <v>1605</v>
      </c>
      <c r="C479" s="86"/>
      <c r="D479" s="97" t="n">
        <f aca="false">D480</f>
        <v>9081</v>
      </c>
      <c r="P479" s="177"/>
      <c r="Q479" s="177"/>
    </row>
    <row r="480" customFormat="false" ht="15.6" hidden="false" customHeight="false" outlineLevel="0" collapsed="false">
      <c r="A480" s="92" t="s">
        <v>1208</v>
      </c>
      <c r="B480" s="86" t="s">
        <v>1605</v>
      </c>
      <c r="C480" s="86" t="s">
        <v>1209</v>
      </c>
      <c r="D480" s="97" t="n">
        <f aca="false">D481</f>
        <v>9081</v>
      </c>
      <c r="P480" s="177"/>
      <c r="Q480" s="177"/>
    </row>
    <row r="481" customFormat="false" ht="15.6" hidden="false" customHeight="false" outlineLevel="0" collapsed="false">
      <c r="A481" s="91" t="s">
        <v>1539</v>
      </c>
      <c r="B481" s="86" t="s">
        <v>1605</v>
      </c>
      <c r="C481" s="86" t="s">
        <v>1540</v>
      </c>
      <c r="D481" s="97" t="n">
        <v>9081</v>
      </c>
      <c r="P481" s="177"/>
      <c r="Q481" s="177"/>
    </row>
    <row r="482" customFormat="false" ht="22.8" hidden="false" customHeight="false" outlineLevel="0" collapsed="false">
      <c r="A482" s="102" t="s">
        <v>1805</v>
      </c>
      <c r="B482" s="86" t="s">
        <v>1607</v>
      </c>
      <c r="C482" s="86"/>
      <c r="D482" s="97" t="n">
        <f aca="false">D483</f>
        <v>44678</v>
      </c>
      <c r="P482" s="177"/>
      <c r="Q482" s="177"/>
    </row>
    <row r="483" customFormat="false" ht="24" hidden="false" customHeight="false" outlineLevel="0" collapsed="false">
      <c r="A483" s="91" t="s">
        <v>1608</v>
      </c>
      <c r="B483" s="86" t="s">
        <v>1609</v>
      </c>
      <c r="C483" s="86"/>
      <c r="D483" s="97" t="n">
        <f aca="false">D484</f>
        <v>44678</v>
      </c>
      <c r="P483" s="177"/>
      <c r="Q483" s="177"/>
    </row>
    <row r="484" customFormat="false" ht="15.6" hidden="false" customHeight="false" outlineLevel="0" collapsed="false">
      <c r="A484" s="162" t="s">
        <v>1208</v>
      </c>
      <c r="B484" s="86" t="s">
        <v>1609</v>
      </c>
      <c r="C484" s="86" t="s">
        <v>1209</v>
      </c>
      <c r="D484" s="97" t="n">
        <f aca="false">D485</f>
        <v>44678</v>
      </c>
      <c r="P484" s="177"/>
      <c r="Q484" s="177"/>
    </row>
    <row r="485" customFormat="false" ht="24" hidden="false" customHeight="false" outlineLevel="0" collapsed="false">
      <c r="A485" s="91" t="s">
        <v>1341</v>
      </c>
      <c r="B485" s="86" t="s">
        <v>1609</v>
      </c>
      <c r="C485" s="86" t="s">
        <v>1211</v>
      </c>
      <c r="D485" s="97" t="n">
        <f aca="false">49884-5206</f>
        <v>44678</v>
      </c>
      <c r="P485" s="177"/>
      <c r="Q485" s="177"/>
    </row>
    <row r="486" customFormat="false" ht="22.8" hidden="false" customHeight="false" outlineLevel="0" collapsed="false">
      <c r="A486" s="262" t="s">
        <v>1866</v>
      </c>
      <c r="B486" s="263" t="s">
        <v>1384</v>
      </c>
      <c r="C486" s="274"/>
      <c r="D486" s="265" t="n">
        <f aca="false">D487+D547</f>
        <v>349467.5</v>
      </c>
      <c r="E486" s="176" t="n">
        <f aca="false">D501+D513+D516</f>
        <v>0</v>
      </c>
      <c r="F486" s="176" t="n">
        <f aca="false">D486-E486</f>
        <v>349467.5</v>
      </c>
      <c r="P486" s="177"/>
      <c r="Q486" s="177"/>
    </row>
    <row r="487" customFormat="false" ht="24" hidden="false" customHeight="false" outlineLevel="0" collapsed="false">
      <c r="A487" s="259" t="s">
        <v>1669</v>
      </c>
      <c r="B487" s="86" t="s">
        <v>1670</v>
      </c>
      <c r="C487" s="89"/>
      <c r="D487" s="97" t="n">
        <f aca="false">D488+D492+D497+D533+D537</f>
        <v>311506.5</v>
      </c>
      <c r="E487" s="176" t="n">
        <f aca="false">D501+D513+D516</f>
        <v>0</v>
      </c>
      <c r="F487" s="176" t="n">
        <f aca="false">D487-E487</f>
        <v>311506.5</v>
      </c>
      <c r="P487" s="177"/>
      <c r="Q487" s="177"/>
    </row>
    <row r="488" customFormat="false" ht="22.8" hidden="false" customHeight="false" outlineLevel="0" collapsed="false">
      <c r="A488" s="102" t="s">
        <v>1671</v>
      </c>
      <c r="B488" s="86" t="s">
        <v>1672</v>
      </c>
      <c r="C488" s="86"/>
      <c r="D488" s="97" t="n">
        <f aca="false">D489</f>
        <v>3100</v>
      </c>
      <c r="P488" s="177"/>
      <c r="Q488" s="177"/>
    </row>
    <row r="489" customFormat="false" ht="36" hidden="false" customHeight="false" outlineLevel="0" collapsed="false">
      <c r="A489" s="96" t="s">
        <v>1673</v>
      </c>
      <c r="B489" s="86" t="s">
        <v>1674</v>
      </c>
      <c r="C489" s="86"/>
      <c r="D489" s="97" t="n">
        <f aca="false">D490</f>
        <v>3100</v>
      </c>
      <c r="P489" s="177"/>
      <c r="Q489" s="177"/>
    </row>
    <row r="490" customFormat="false" ht="24" hidden="false" customHeight="false" outlineLevel="0" collapsed="false">
      <c r="A490" s="91" t="s">
        <v>621</v>
      </c>
      <c r="B490" s="86" t="s">
        <v>1674</v>
      </c>
      <c r="C490" s="86" t="s">
        <v>623</v>
      </c>
      <c r="D490" s="97" t="n">
        <f aca="false">D491</f>
        <v>3100</v>
      </c>
      <c r="P490" s="177"/>
      <c r="Q490" s="177"/>
    </row>
    <row r="491" customFormat="false" ht="15.6" hidden="false" customHeight="false" outlineLevel="0" collapsed="false">
      <c r="A491" s="96" t="s">
        <v>1038</v>
      </c>
      <c r="B491" s="86" t="s">
        <v>1674</v>
      </c>
      <c r="C491" s="86" t="s">
        <v>625</v>
      </c>
      <c r="D491" s="97" t="n">
        <v>3100</v>
      </c>
      <c r="P491" s="177"/>
      <c r="Q491" s="177"/>
    </row>
    <row r="492" customFormat="false" ht="34.2" hidden="false" customHeight="false" outlineLevel="0" collapsed="false">
      <c r="A492" s="102" t="s">
        <v>1676</v>
      </c>
      <c r="B492" s="86" t="s">
        <v>1677</v>
      </c>
      <c r="C492" s="89"/>
      <c r="D492" s="97" t="n">
        <f aca="false">D493</f>
        <v>201940.2</v>
      </c>
      <c r="P492" s="177"/>
      <c r="Q492" s="177"/>
    </row>
    <row r="493" customFormat="false" ht="24" hidden="false" customHeight="false" outlineLevel="0" collapsed="false">
      <c r="A493" s="91" t="s">
        <v>1678</v>
      </c>
      <c r="B493" s="86" t="s">
        <v>1679</v>
      </c>
      <c r="C493" s="89"/>
      <c r="D493" s="97" t="n">
        <f aca="false">D494</f>
        <v>201940.2</v>
      </c>
      <c r="P493" s="177"/>
      <c r="Q493" s="177"/>
    </row>
    <row r="494" customFormat="false" ht="24" hidden="false" customHeight="false" outlineLevel="0" collapsed="false">
      <c r="A494" s="91" t="s">
        <v>621</v>
      </c>
      <c r="B494" s="86" t="s">
        <v>1679</v>
      </c>
      <c r="C494" s="86" t="s">
        <v>623</v>
      </c>
      <c r="D494" s="97" t="n">
        <f aca="false">D495+D496</f>
        <v>201940.2</v>
      </c>
      <c r="P494" s="177"/>
      <c r="Q494" s="177"/>
    </row>
    <row r="495" customFormat="false" ht="15.6" hidden="false" customHeight="false" outlineLevel="0" collapsed="false">
      <c r="A495" s="96" t="s">
        <v>1038</v>
      </c>
      <c r="B495" s="86" t="s">
        <v>1679</v>
      </c>
      <c r="C495" s="86" t="s">
        <v>625</v>
      </c>
      <c r="D495" s="97" t="n">
        <f aca="false">94306+3981-135.4-2000</f>
        <v>96151.6</v>
      </c>
      <c r="P495" s="177"/>
      <c r="Q495" s="177"/>
    </row>
    <row r="496" customFormat="false" ht="15.6" hidden="false" customHeight="false" outlineLevel="0" collapsed="false">
      <c r="A496" s="96" t="s">
        <v>1220</v>
      </c>
      <c r="B496" s="86" t="s">
        <v>1679</v>
      </c>
      <c r="C496" s="86" t="s">
        <v>1150</v>
      </c>
      <c r="D496" s="97" t="n">
        <v>105788.6</v>
      </c>
      <c r="P496" s="177"/>
      <c r="Q496" s="177"/>
    </row>
    <row r="497" customFormat="false" ht="57" hidden="false" customHeight="false" outlineLevel="0" collapsed="false">
      <c r="A497" s="102" t="s">
        <v>1680</v>
      </c>
      <c r="B497" s="86" t="s">
        <v>1681</v>
      </c>
      <c r="C497" s="89"/>
      <c r="D497" s="97" t="n">
        <f aca="false">D498+D501+D504+D507+D513+D510+D516+D520+D523+D526+D530</f>
        <v>81621.8</v>
      </c>
      <c r="P497" s="177"/>
      <c r="Q497" s="177"/>
    </row>
    <row r="498" customFormat="false" ht="24" hidden="false" customHeight="false" outlineLevel="0" collapsed="false">
      <c r="A498" s="91" t="s">
        <v>1682</v>
      </c>
      <c r="B498" s="86" t="s">
        <v>1683</v>
      </c>
      <c r="C498" s="89"/>
      <c r="D498" s="97" t="n">
        <f aca="false">D499</f>
        <v>0</v>
      </c>
      <c r="P498" s="177"/>
      <c r="Q498" s="177"/>
    </row>
    <row r="499" customFormat="false" ht="24" hidden="false" customHeight="false" outlineLevel="0" collapsed="false">
      <c r="A499" s="91" t="s">
        <v>621</v>
      </c>
      <c r="B499" s="86" t="s">
        <v>1683</v>
      </c>
      <c r="C499" s="89" t="s">
        <v>623</v>
      </c>
      <c r="D499" s="97" t="n">
        <f aca="false">D500</f>
        <v>0</v>
      </c>
      <c r="P499" s="177"/>
      <c r="Q499" s="177"/>
    </row>
    <row r="500" customFormat="false" ht="15.6" hidden="false" customHeight="false" outlineLevel="0" collapsed="false">
      <c r="A500" s="96" t="s">
        <v>1038</v>
      </c>
      <c r="B500" s="86" t="s">
        <v>1683</v>
      </c>
      <c r="C500" s="89" t="s">
        <v>625</v>
      </c>
      <c r="D500" s="97" t="n">
        <f aca="false">6297.6-6297.6</f>
        <v>0</v>
      </c>
      <c r="P500" s="177"/>
      <c r="Q500" s="177"/>
    </row>
    <row r="501" customFormat="false" ht="39" hidden="false" customHeight="true" outlineLevel="0" collapsed="false">
      <c r="A501" s="96" t="s">
        <v>1685</v>
      </c>
      <c r="B501" s="86" t="s">
        <v>1686</v>
      </c>
      <c r="C501" s="86"/>
      <c r="D501" s="97" t="n">
        <f aca="false">D502</f>
        <v>0</v>
      </c>
      <c r="P501" s="177"/>
      <c r="Q501" s="177"/>
    </row>
    <row r="502" customFormat="false" ht="24" hidden="false" customHeight="false" outlineLevel="0" collapsed="false">
      <c r="A502" s="91" t="s">
        <v>621</v>
      </c>
      <c r="B502" s="86" t="s">
        <v>1686</v>
      </c>
      <c r="C502" s="86" t="s">
        <v>623</v>
      </c>
      <c r="D502" s="97" t="n">
        <f aca="false">D503</f>
        <v>0</v>
      </c>
      <c r="P502" s="177"/>
      <c r="Q502" s="177"/>
    </row>
    <row r="503" customFormat="false" ht="15.6" hidden="false" customHeight="false" outlineLevel="0" collapsed="false">
      <c r="A503" s="96" t="s">
        <v>1038</v>
      </c>
      <c r="B503" s="86" t="s">
        <v>1686</v>
      </c>
      <c r="C503" s="86" t="s">
        <v>625</v>
      </c>
      <c r="D503" s="97" t="n">
        <f aca="false">3369.6-67.2+6297.6-3302.4-6297.6</f>
        <v>0</v>
      </c>
      <c r="P503" s="177"/>
      <c r="Q503" s="177"/>
    </row>
    <row r="504" customFormat="false" ht="42" hidden="false" customHeight="true" outlineLevel="0" collapsed="false">
      <c r="A504" s="128" t="s">
        <v>1688</v>
      </c>
      <c r="B504" s="86" t="s">
        <v>1689</v>
      </c>
      <c r="C504" s="86"/>
      <c r="D504" s="97" t="n">
        <f aca="false">D505</f>
        <v>0</v>
      </c>
      <c r="P504" s="177"/>
      <c r="Q504" s="177"/>
    </row>
    <row r="505" customFormat="false" ht="24" hidden="false" customHeight="false" outlineLevel="0" collapsed="false">
      <c r="A505" s="91" t="s">
        <v>621</v>
      </c>
      <c r="B505" s="86" t="s">
        <v>1689</v>
      </c>
      <c r="C505" s="86" t="s">
        <v>623</v>
      </c>
      <c r="D505" s="97" t="n">
        <f aca="false">D506</f>
        <v>0</v>
      </c>
      <c r="P505" s="177"/>
      <c r="Q505" s="177"/>
    </row>
    <row r="506" customFormat="false" ht="15.6" hidden="false" customHeight="false" outlineLevel="0" collapsed="false">
      <c r="A506" s="96" t="s">
        <v>1038</v>
      </c>
      <c r="B506" s="86" t="s">
        <v>1689</v>
      </c>
      <c r="C506" s="86" t="s">
        <v>625</v>
      </c>
      <c r="D506" s="97" t="n">
        <f aca="false">3302.4+6297.6-6297.6-3302.4</f>
        <v>0</v>
      </c>
      <c r="P506" s="177"/>
      <c r="Q506" s="177"/>
    </row>
    <row r="507" customFormat="false" ht="48" hidden="false" customHeight="false" outlineLevel="0" collapsed="false">
      <c r="A507" s="96" t="s">
        <v>1190</v>
      </c>
      <c r="B507" s="86" t="s">
        <v>1691</v>
      </c>
      <c r="C507" s="89"/>
      <c r="D507" s="97" t="n">
        <f aca="false">D508</f>
        <v>0</v>
      </c>
      <c r="P507" s="177"/>
      <c r="Q507" s="177"/>
    </row>
    <row r="508" customFormat="false" ht="24" hidden="false" customHeight="false" outlineLevel="0" collapsed="false">
      <c r="A508" s="91" t="s">
        <v>621</v>
      </c>
      <c r="B508" s="86" t="s">
        <v>1691</v>
      </c>
      <c r="C508" s="89" t="s">
        <v>623</v>
      </c>
      <c r="D508" s="97" t="n">
        <f aca="false">D509</f>
        <v>0</v>
      </c>
      <c r="P508" s="177"/>
      <c r="Q508" s="177"/>
    </row>
    <row r="509" customFormat="false" ht="15.6" hidden="false" customHeight="false" outlineLevel="0" collapsed="false">
      <c r="A509" s="96" t="s">
        <v>1220</v>
      </c>
      <c r="B509" s="86" t="s">
        <v>1691</v>
      </c>
      <c r="C509" s="89" t="s">
        <v>1150</v>
      </c>
      <c r="D509" s="97" t="n">
        <f aca="false">798.1-798.1</f>
        <v>0</v>
      </c>
      <c r="P509" s="177"/>
      <c r="Q509" s="177"/>
    </row>
    <row r="510" customFormat="false" ht="36" hidden="false" customHeight="false" outlineLevel="0" collapsed="false">
      <c r="A510" s="96" t="s">
        <v>1867</v>
      </c>
      <c r="B510" s="86" t="s">
        <v>1694</v>
      </c>
      <c r="C510" s="86"/>
      <c r="D510" s="97" t="n">
        <f aca="false">D511</f>
        <v>0</v>
      </c>
      <c r="P510" s="177"/>
      <c r="Q510" s="177"/>
    </row>
    <row r="511" customFormat="false" ht="24" hidden="false" customHeight="false" outlineLevel="0" collapsed="false">
      <c r="A511" s="91" t="s">
        <v>621</v>
      </c>
      <c r="B511" s="86" t="s">
        <v>1694</v>
      </c>
      <c r="C511" s="86" t="s">
        <v>623</v>
      </c>
      <c r="D511" s="97" t="n">
        <f aca="false">D512</f>
        <v>0</v>
      </c>
      <c r="P511" s="177"/>
      <c r="Q511" s="177"/>
    </row>
    <row r="512" customFormat="false" ht="15.6" hidden="false" customHeight="false" outlineLevel="0" collapsed="false">
      <c r="A512" s="96" t="s">
        <v>1038</v>
      </c>
      <c r="B512" s="86" t="s">
        <v>1694</v>
      </c>
      <c r="C512" s="86" t="s">
        <v>625</v>
      </c>
      <c r="D512" s="97" t="n">
        <f aca="false">11868-11868</f>
        <v>0</v>
      </c>
      <c r="P512" s="177"/>
      <c r="Q512" s="177"/>
    </row>
    <row r="513" customFormat="false" ht="36" hidden="false" customHeight="false" outlineLevel="0" collapsed="false">
      <c r="A513" s="96" t="s">
        <v>1868</v>
      </c>
      <c r="B513" s="86" t="s">
        <v>1697</v>
      </c>
      <c r="C513" s="89"/>
      <c r="D513" s="97" t="n">
        <f aca="false">D514</f>
        <v>0</v>
      </c>
      <c r="P513" s="177"/>
      <c r="Q513" s="177"/>
    </row>
    <row r="514" customFormat="false" ht="24" hidden="false" customHeight="false" outlineLevel="0" collapsed="false">
      <c r="A514" s="91" t="s">
        <v>621</v>
      </c>
      <c r="B514" s="86" t="s">
        <v>1697</v>
      </c>
      <c r="C514" s="89" t="s">
        <v>623</v>
      </c>
      <c r="D514" s="97" t="n">
        <f aca="false">D515</f>
        <v>0</v>
      </c>
      <c r="P514" s="177"/>
      <c r="Q514" s="177"/>
    </row>
    <row r="515" customFormat="false" ht="15.6" hidden="false" customHeight="false" outlineLevel="0" collapsed="false">
      <c r="A515" s="96" t="s">
        <v>1220</v>
      </c>
      <c r="B515" s="86" t="s">
        <v>1697</v>
      </c>
      <c r="C515" s="89" t="s">
        <v>1150</v>
      </c>
      <c r="D515" s="97" t="n">
        <f aca="false">1928.1+67.2-1995.3</f>
        <v>0</v>
      </c>
      <c r="P515" s="177"/>
      <c r="Q515" s="177"/>
    </row>
    <row r="516" customFormat="false" ht="36" hidden="false" customHeight="false" outlineLevel="0" collapsed="false">
      <c r="A516" s="96" t="s">
        <v>1869</v>
      </c>
      <c r="B516" s="86" t="s">
        <v>1700</v>
      </c>
      <c r="C516" s="89"/>
      <c r="D516" s="97" t="n">
        <f aca="false">D517</f>
        <v>0</v>
      </c>
      <c r="P516" s="177"/>
      <c r="Q516" s="177"/>
    </row>
    <row r="517" customFormat="false" ht="24" hidden="false" customHeight="false" outlineLevel="0" collapsed="false">
      <c r="A517" s="91" t="s">
        <v>621</v>
      </c>
      <c r="B517" s="86" t="s">
        <v>1700</v>
      </c>
      <c r="C517" s="89" t="s">
        <v>623</v>
      </c>
      <c r="D517" s="97" t="n">
        <f aca="false">D518</f>
        <v>0</v>
      </c>
      <c r="P517" s="177"/>
      <c r="Q517" s="177"/>
    </row>
    <row r="518" customFormat="false" ht="15.6" hidden="false" customHeight="false" outlineLevel="0" collapsed="false">
      <c r="A518" s="96" t="s">
        <v>1220</v>
      </c>
      <c r="B518" s="86" t="s">
        <v>1700</v>
      </c>
      <c r="C518" s="89" t="s">
        <v>1150</v>
      </c>
      <c r="D518" s="97" t="n">
        <f aca="false">8383.3-8383.3</f>
        <v>0</v>
      </c>
      <c r="P518" s="177"/>
      <c r="Q518" s="177"/>
    </row>
    <row r="519" customFormat="false" ht="15.6" hidden="false" customHeight="false" outlineLevel="0" collapsed="false">
      <c r="A519" s="96" t="s">
        <v>1038</v>
      </c>
      <c r="B519" s="86" t="s">
        <v>1700</v>
      </c>
      <c r="C519" s="86" t="s">
        <v>625</v>
      </c>
      <c r="D519" s="97" t="n">
        <v>0</v>
      </c>
      <c r="P519" s="177"/>
      <c r="Q519" s="177"/>
    </row>
    <row r="520" customFormat="false" ht="24" hidden="false" customHeight="false" outlineLevel="0" collapsed="false">
      <c r="A520" s="96" t="s">
        <v>1702</v>
      </c>
      <c r="B520" s="86" t="s">
        <v>1703</v>
      </c>
      <c r="C520" s="89"/>
      <c r="D520" s="97" t="n">
        <f aca="false">D521</f>
        <v>4814.6</v>
      </c>
      <c r="P520" s="177"/>
      <c r="Q520" s="177"/>
    </row>
    <row r="521" customFormat="false" ht="24" hidden="false" customHeight="false" outlineLevel="0" collapsed="false">
      <c r="A521" s="91" t="s">
        <v>621</v>
      </c>
      <c r="B521" s="86" t="s">
        <v>1703</v>
      </c>
      <c r="C521" s="89" t="s">
        <v>623</v>
      </c>
      <c r="D521" s="97" t="n">
        <f aca="false">D522</f>
        <v>4814.6</v>
      </c>
      <c r="P521" s="177"/>
      <c r="Q521" s="177"/>
    </row>
    <row r="522" customFormat="false" ht="15.6" hidden="false" customHeight="false" outlineLevel="0" collapsed="false">
      <c r="A522" s="96" t="s">
        <v>1038</v>
      </c>
      <c r="B522" s="86" t="s">
        <v>1703</v>
      </c>
      <c r="C522" s="89" t="s">
        <v>625</v>
      </c>
      <c r="D522" s="97" t="n">
        <f aca="false">4014.6+800</f>
        <v>4814.6</v>
      </c>
      <c r="P522" s="177"/>
      <c r="Q522" s="177"/>
    </row>
    <row r="523" customFormat="false" ht="36" hidden="false" customHeight="false" outlineLevel="0" collapsed="false">
      <c r="A523" s="96" t="s">
        <v>1706</v>
      </c>
      <c r="B523" s="86" t="s">
        <v>1707</v>
      </c>
      <c r="C523" s="86"/>
      <c r="D523" s="97" t="n">
        <f aca="false">D524</f>
        <v>0</v>
      </c>
      <c r="P523" s="177"/>
      <c r="Q523" s="177"/>
    </row>
    <row r="524" customFormat="false" ht="24" hidden="false" customHeight="false" outlineLevel="0" collapsed="false">
      <c r="A524" s="91" t="s">
        <v>621</v>
      </c>
      <c r="B524" s="86" t="s">
        <v>1707</v>
      </c>
      <c r="C524" s="86" t="s">
        <v>623</v>
      </c>
      <c r="D524" s="97" t="n">
        <f aca="false">D525</f>
        <v>0</v>
      </c>
      <c r="P524" s="177"/>
      <c r="Q524" s="177"/>
    </row>
    <row r="525" customFormat="false" ht="15.6" hidden="false" customHeight="false" outlineLevel="0" collapsed="false">
      <c r="A525" s="96" t="s">
        <v>1220</v>
      </c>
      <c r="B525" s="86" t="s">
        <v>1707</v>
      </c>
      <c r="C525" s="86" t="s">
        <v>1150</v>
      </c>
      <c r="D525" s="97" t="n">
        <f aca="false">24192.6-24192.6</f>
        <v>0</v>
      </c>
      <c r="P525" s="177"/>
      <c r="Q525" s="177"/>
    </row>
    <row r="526" customFormat="false" ht="36" hidden="false" customHeight="false" outlineLevel="0" collapsed="false">
      <c r="A526" s="96" t="s">
        <v>1709</v>
      </c>
      <c r="B526" s="86" t="s">
        <v>1711</v>
      </c>
      <c r="C526" s="89"/>
      <c r="D526" s="97" t="n">
        <f aca="false">D527</f>
        <v>19678.1</v>
      </c>
      <c r="P526" s="177"/>
      <c r="Q526" s="177"/>
    </row>
    <row r="527" customFormat="false" ht="24" hidden="false" customHeight="false" outlineLevel="0" collapsed="false">
      <c r="A527" s="91" t="s">
        <v>621</v>
      </c>
      <c r="B527" s="86" t="s">
        <v>1711</v>
      </c>
      <c r="C527" s="89" t="s">
        <v>623</v>
      </c>
      <c r="D527" s="97" t="n">
        <f aca="false">D528+D529</f>
        <v>19678.1</v>
      </c>
      <c r="P527" s="177"/>
      <c r="Q527" s="177"/>
    </row>
    <row r="528" customFormat="false" ht="15.6" hidden="false" customHeight="false" outlineLevel="0" collapsed="false">
      <c r="A528" s="96" t="s">
        <v>1870</v>
      </c>
      <c r="B528" s="86" t="s">
        <v>1711</v>
      </c>
      <c r="C528" s="89" t="s">
        <v>625</v>
      </c>
      <c r="D528" s="97" t="n">
        <f aca="false">300+924.5</f>
        <v>1224.5</v>
      </c>
      <c r="P528" s="177"/>
      <c r="Q528" s="177"/>
    </row>
    <row r="529" customFormat="false" ht="15.6" hidden="false" customHeight="false" outlineLevel="0" collapsed="false">
      <c r="A529" s="96" t="s">
        <v>1220</v>
      </c>
      <c r="B529" s="86" t="s">
        <v>1711</v>
      </c>
      <c r="C529" s="89" t="s">
        <v>1150</v>
      </c>
      <c r="D529" s="97" t="n">
        <f aca="false">6580+1061.6-300+8300+1400+1412</f>
        <v>18453.6</v>
      </c>
      <c r="P529" s="177"/>
      <c r="Q529" s="177"/>
    </row>
    <row r="530" customFormat="false" ht="48" hidden="false" customHeight="false" outlineLevel="0" collapsed="false">
      <c r="A530" s="128" t="s">
        <v>1190</v>
      </c>
      <c r="B530" s="86" t="s">
        <v>1718</v>
      </c>
      <c r="C530" s="89"/>
      <c r="D530" s="97" t="n">
        <f aca="false">D531</f>
        <v>57129.1</v>
      </c>
      <c r="P530" s="177"/>
      <c r="Q530" s="177"/>
    </row>
    <row r="531" customFormat="false" ht="24" hidden="false" customHeight="false" outlineLevel="0" collapsed="false">
      <c r="A531" s="91" t="s">
        <v>621</v>
      </c>
      <c r="B531" s="86" t="s">
        <v>1718</v>
      </c>
      <c r="C531" s="89" t="s">
        <v>623</v>
      </c>
      <c r="D531" s="97" t="n">
        <f aca="false">D532</f>
        <v>57129.1</v>
      </c>
      <c r="P531" s="177"/>
      <c r="Q531" s="177"/>
    </row>
    <row r="532" customFormat="false" ht="15.6" hidden="false" customHeight="false" outlineLevel="0" collapsed="false">
      <c r="A532" s="96" t="s">
        <v>1220</v>
      </c>
      <c r="B532" s="86" t="s">
        <v>1718</v>
      </c>
      <c r="C532" s="89" t="s">
        <v>1150</v>
      </c>
      <c r="D532" s="97" t="n">
        <f aca="false">31540+1660+23929.1</f>
        <v>57129.1</v>
      </c>
      <c r="P532" s="177"/>
      <c r="Q532" s="177"/>
    </row>
    <row r="533" customFormat="false" ht="34.2" hidden="false" customHeight="false" outlineLevel="0" collapsed="false">
      <c r="A533" s="102" t="s">
        <v>1871</v>
      </c>
      <c r="B533" s="86" t="s">
        <v>1872</v>
      </c>
      <c r="C533" s="86"/>
      <c r="D533" s="97" t="n">
        <f aca="false">D534</f>
        <v>0</v>
      </c>
      <c r="P533" s="177"/>
      <c r="Q533" s="177"/>
    </row>
    <row r="534" customFormat="false" ht="36" hidden="false" customHeight="false" outlineLevel="0" collapsed="false">
      <c r="A534" s="96" t="s">
        <v>1873</v>
      </c>
      <c r="B534" s="86" t="s">
        <v>1874</v>
      </c>
      <c r="C534" s="86"/>
      <c r="D534" s="97" t="n">
        <f aca="false">D535</f>
        <v>0</v>
      </c>
      <c r="P534" s="177"/>
      <c r="Q534" s="177"/>
    </row>
    <row r="535" customFormat="false" ht="24" hidden="false" customHeight="false" outlineLevel="0" collapsed="false">
      <c r="A535" s="91" t="s">
        <v>621</v>
      </c>
      <c r="B535" s="86" t="s">
        <v>1874</v>
      </c>
      <c r="C535" s="86" t="s">
        <v>623</v>
      </c>
      <c r="D535" s="97" t="n">
        <f aca="false">D536</f>
        <v>0</v>
      </c>
      <c r="P535" s="177"/>
      <c r="Q535" s="177"/>
    </row>
    <row r="536" customFormat="false" ht="24" hidden="false" customHeight="false" outlineLevel="0" collapsed="false">
      <c r="A536" s="96" t="s">
        <v>1875</v>
      </c>
      <c r="B536" s="86" t="s">
        <v>1874</v>
      </c>
      <c r="C536" s="86" t="s">
        <v>1178</v>
      </c>
      <c r="D536" s="97" t="n">
        <f aca="false">20000-15000-5000</f>
        <v>0</v>
      </c>
      <c r="P536" s="177"/>
      <c r="Q536" s="177"/>
    </row>
    <row r="537" customFormat="false" ht="22.8" hidden="false" customHeight="false" outlineLevel="0" collapsed="false">
      <c r="A537" s="102" t="s">
        <v>1720</v>
      </c>
      <c r="B537" s="86" t="s">
        <v>1721</v>
      </c>
      <c r="C537" s="89"/>
      <c r="D537" s="97" t="n">
        <f aca="false">D538+D541+D544</f>
        <v>24844.5</v>
      </c>
      <c r="P537" s="177"/>
      <c r="Q537" s="177"/>
    </row>
    <row r="538" customFormat="false" ht="36" hidden="false" customHeight="false" outlineLevel="0" collapsed="false">
      <c r="A538" s="96" t="s">
        <v>1722</v>
      </c>
      <c r="B538" s="86" t="s">
        <v>1723</v>
      </c>
      <c r="C538" s="89"/>
      <c r="D538" s="97" t="n">
        <f aca="false">D539</f>
        <v>15244.5</v>
      </c>
      <c r="P538" s="177"/>
      <c r="Q538" s="177"/>
    </row>
    <row r="539" customFormat="false" ht="24" hidden="false" customHeight="false" outlineLevel="0" collapsed="false">
      <c r="A539" s="91" t="s">
        <v>621</v>
      </c>
      <c r="B539" s="86" t="s">
        <v>1723</v>
      </c>
      <c r="C539" s="89" t="s">
        <v>623</v>
      </c>
      <c r="D539" s="97" t="n">
        <f aca="false">D540</f>
        <v>15244.5</v>
      </c>
      <c r="P539" s="177"/>
      <c r="Q539" s="177"/>
    </row>
    <row r="540" customFormat="false" ht="15.6" hidden="false" customHeight="false" outlineLevel="0" collapsed="false">
      <c r="A540" s="96" t="s">
        <v>1220</v>
      </c>
      <c r="B540" s="86" t="s">
        <v>1723</v>
      </c>
      <c r="C540" s="89" t="s">
        <v>1150</v>
      </c>
      <c r="D540" s="97" t="n">
        <f aca="false">5400.2+4600.2+5244.1</f>
        <v>15244.5</v>
      </c>
      <c r="P540" s="177"/>
      <c r="Q540" s="177"/>
    </row>
    <row r="541" customFormat="false" ht="36" hidden="false" customHeight="false" outlineLevel="0" collapsed="false">
      <c r="A541" s="128" t="s">
        <v>1688</v>
      </c>
      <c r="B541" s="86" t="s">
        <v>1725</v>
      </c>
      <c r="C541" s="89"/>
      <c r="D541" s="97" t="n">
        <f aca="false">D542</f>
        <v>9600</v>
      </c>
      <c r="P541" s="177"/>
      <c r="Q541" s="177"/>
    </row>
    <row r="542" customFormat="false" ht="24" hidden="false" customHeight="false" outlineLevel="0" collapsed="false">
      <c r="A542" s="91" t="s">
        <v>621</v>
      </c>
      <c r="B542" s="86" t="s">
        <v>1725</v>
      </c>
      <c r="C542" s="89" t="s">
        <v>623</v>
      </c>
      <c r="D542" s="97" t="n">
        <f aca="false">D543</f>
        <v>9600</v>
      </c>
      <c r="P542" s="177"/>
      <c r="Q542" s="177"/>
    </row>
    <row r="543" customFormat="false" ht="15.6" hidden="false" customHeight="false" outlineLevel="0" collapsed="false">
      <c r="A543" s="96" t="s">
        <v>1220</v>
      </c>
      <c r="B543" s="86" t="s">
        <v>1725</v>
      </c>
      <c r="C543" s="89" t="s">
        <v>1150</v>
      </c>
      <c r="D543" s="97" t="n">
        <f aca="false">6297.6+3302.4</f>
        <v>9600</v>
      </c>
      <c r="P543" s="177"/>
      <c r="Q543" s="177"/>
    </row>
    <row r="544" customFormat="false" ht="48" hidden="false" customHeight="false" outlineLevel="0" collapsed="false">
      <c r="A544" s="96" t="s">
        <v>1190</v>
      </c>
      <c r="B544" s="86" t="s">
        <v>1726</v>
      </c>
      <c r="C544" s="89"/>
      <c r="D544" s="97" t="n">
        <f aca="false">D545</f>
        <v>0</v>
      </c>
      <c r="P544" s="177"/>
      <c r="Q544" s="177"/>
    </row>
    <row r="545" customFormat="false" ht="24" hidden="false" customHeight="false" outlineLevel="0" collapsed="false">
      <c r="A545" s="91" t="s">
        <v>621</v>
      </c>
      <c r="B545" s="86" t="s">
        <v>1726</v>
      </c>
      <c r="C545" s="89" t="s">
        <v>623</v>
      </c>
      <c r="D545" s="97" t="n">
        <f aca="false">D546</f>
        <v>0</v>
      </c>
      <c r="P545" s="177"/>
      <c r="Q545" s="177"/>
    </row>
    <row r="546" customFormat="false" ht="15.6" hidden="false" customHeight="false" outlineLevel="0" collapsed="false">
      <c r="A546" s="96" t="s">
        <v>1220</v>
      </c>
      <c r="B546" s="86" t="s">
        <v>1726</v>
      </c>
      <c r="C546" s="89" t="s">
        <v>1150</v>
      </c>
      <c r="D546" s="97" t="n">
        <f aca="false">798.1+24192.6-24990.7</f>
        <v>0</v>
      </c>
      <c r="P546" s="177"/>
      <c r="Q546" s="177"/>
    </row>
    <row r="547" customFormat="false" ht="24" hidden="false" customHeight="false" outlineLevel="0" collapsed="false">
      <c r="A547" s="259" t="s">
        <v>1385</v>
      </c>
      <c r="B547" s="86" t="s">
        <v>1386</v>
      </c>
      <c r="C547" s="89"/>
      <c r="D547" s="97" t="n">
        <f aca="false">D548+D552</f>
        <v>37961</v>
      </c>
      <c r="E547" s="177"/>
      <c r="F547" s="177"/>
      <c r="N547" s="58"/>
      <c r="O547" s="58"/>
    </row>
    <row r="548" customFormat="false" ht="22.8" hidden="false" customHeight="false" outlineLevel="0" collapsed="false">
      <c r="A548" s="102" t="s">
        <v>1387</v>
      </c>
      <c r="B548" s="86" t="s">
        <v>1388</v>
      </c>
      <c r="C548" s="86"/>
      <c r="D548" s="97" t="n">
        <f aca="false">D550</f>
        <v>35961</v>
      </c>
      <c r="E548" s="177"/>
      <c r="F548" s="177"/>
      <c r="N548" s="58"/>
      <c r="O548" s="58"/>
    </row>
    <row r="549" customFormat="false" ht="24" hidden="false" customHeight="false" outlineLevel="0" collapsed="false">
      <c r="A549" s="96" t="s">
        <v>1389</v>
      </c>
      <c r="B549" s="86" t="s">
        <v>1390</v>
      </c>
      <c r="C549" s="86"/>
      <c r="D549" s="97" t="n">
        <f aca="false">D550</f>
        <v>35961</v>
      </c>
      <c r="E549" s="177"/>
      <c r="F549" s="177"/>
      <c r="N549" s="58"/>
      <c r="O549" s="58"/>
    </row>
    <row r="550" customFormat="false" ht="24" hidden="false" customHeight="false" outlineLevel="0" collapsed="false">
      <c r="A550" s="91" t="s">
        <v>621</v>
      </c>
      <c r="B550" s="86" t="s">
        <v>1390</v>
      </c>
      <c r="C550" s="86" t="s">
        <v>623</v>
      </c>
      <c r="D550" s="97" t="n">
        <f aca="false">D551</f>
        <v>35961</v>
      </c>
      <c r="E550" s="177"/>
      <c r="F550" s="177"/>
      <c r="N550" s="58"/>
      <c r="O550" s="58"/>
    </row>
    <row r="551" customFormat="false" ht="15.6" hidden="false" customHeight="false" outlineLevel="0" collapsed="false">
      <c r="A551" s="205" t="s">
        <v>1038</v>
      </c>
      <c r="B551" s="86" t="s">
        <v>1390</v>
      </c>
      <c r="C551" s="123" t="s">
        <v>625</v>
      </c>
      <c r="D551" s="97" t="n">
        <f aca="false">36805-467+228-342-263</f>
        <v>35961</v>
      </c>
      <c r="E551" s="177"/>
      <c r="F551" s="177"/>
      <c r="N551" s="58"/>
      <c r="O551" s="58"/>
    </row>
    <row r="552" customFormat="false" ht="22.8" hidden="false" customHeight="false" outlineLevel="0" collapsed="false">
      <c r="A552" s="213" t="s">
        <v>1391</v>
      </c>
      <c r="B552" s="86" t="s">
        <v>1776</v>
      </c>
      <c r="C552" s="123"/>
      <c r="D552" s="97" t="n">
        <f aca="false">D553</f>
        <v>2000</v>
      </c>
      <c r="P552" s="177"/>
      <c r="Q552" s="177"/>
    </row>
    <row r="553" customFormat="false" ht="24" hidden="false" customHeight="false" outlineLevel="0" collapsed="false">
      <c r="A553" s="166" t="s">
        <v>1777</v>
      </c>
      <c r="B553" s="86" t="s">
        <v>1392</v>
      </c>
      <c r="C553" s="123"/>
      <c r="D553" s="97" t="n">
        <f aca="false">D554</f>
        <v>2000</v>
      </c>
      <c r="P553" s="177"/>
      <c r="Q553" s="177"/>
    </row>
    <row r="554" customFormat="false" ht="24" hidden="false" customHeight="false" outlineLevel="0" collapsed="false">
      <c r="A554" s="91" t="s">
        <v>621</v>
      </c>
      <c r="B554" s="86" t="s">
        <v>1392</v>
      </c>
      <c r="C554" s="123" t="s">
        <v>623</v>
      </c>
      <c r="D554" s="97" t="n">
        <f aca="false">D555</f>
        <v>2000</v>
      </c>
      <c r="P554" s="177"/>
      <c r="Q554" s="177"/>
    </row>
    <row r="555" customFormat="false" ht="15.6" hidden="false" customHeight="false" outlineLevel="0" collapsed="false">
      <c r="A555" s="205" t="s">
        <v>1038</v>
      </c>
      <c r="B555" s="86" t="s">
        <v>1392</v>
      </c>
      <c r="C555" s="123" t="s">
        <v>625</v>
      </c>
      <c r="D555" s="97" t="n">
        <v>2000</v>
      </c>
      <c r="P555" s="177"/>
      <c r="Q555" s="177"/>
    </row>
    <row r="556" customFormat="false" ht="22.8" hidden="false" customHeight="false" outlineLevel="0" collapsed="false">
      <c r="A556" s="262" t="s">
        <v>810</v>
      </c>
      <c r="B556" s="263" t="s">
        <v>811</v>
      </c>
      <c r="C556" s="274"/>
      <c r="D556" s="265" t="n">
        <f aca="false">D557+D562+D573</f>
        <v>7614.5</v>
      </c>
      <c r="P556" s="177"/>
      <c r="Q556" s="177"/>
    </row>
    <row r="557" customFormat="false" ht="36" hidden="false" customHeight="false" outlineLevel="0" collapsed="false">
      <c r="A557" s="276" t="s">
        <v>1876</v>
      </c>
      <c r="B557" s="86" t="s">
        <v>813</v>
      </c>
      <c r="C557" s="121"/>
      <c r="D557" s="97" t="n">
        <f aca="false">D560</f>
        <v>3244</v>
      </c>
      <c r="P557" s="177"/>
      <c r="Q557" s="177"/>
    </row>
    <row r="558" customFormat="false" ht="68.4" hidden="false" customHeight="true" outlineLevel="0" collapsed="false">
      <c r="A558" s="277" t="s">
        <v>1877</v>
      </c>
      <c r="B558" s="86" t="s">
        <v>815</v>
      </c>
      <c r="C558" s="121"/>
      <c r="D558" s="97" t="n">
        <f aca="false">D559</f>
        <v>3244</v>
      </c>
      <c r="P558" s="177"/>
      <c r="Q558" s="177"/>
    </row>
    <row r="559" customFormat="false" ht="36.6" hidden="false" customHeight="false" outlineLevel="0" collapsed="false">
      <c r="A559" s="92" t="s">
        <v>816</v>
      </c>
      <c r="B559" s="86" t="s">
        <v>817</v>
      </c>
      <c r="C559" s="86"/>
      <c r="D559" s="97" t="n">
        <f aca="false">D560</f>
        <v>3244</v>
      </c>
      <c r="P559" s="177"/>
      <c r="Q559" s="177"/>
    </row>
    <row r="560" customFormat="false" ht="24.6" hidden="false" customHeight="false" outlineLevel="0" collapsed="false">
      <c r="A560" s="92" t="s">
        <v>531</v>
      </c>
      <c r="B560" s="86" t="s">
        <v>817</v>
      </c>
      <c r="C560" s="86" t="s">
        <v>503</v>
      </c>
      <c r="D560" s="97" t="n">
        <f aca="false">D561</f>
        <v>3244</v>
      </c>
      <c r="P560" s="177"/>
      <c r="Q560" s="177"/>
    </row>
    <row r="561" customFormat="false" ht="15.6" hidden="false" customHeight="false" outlineLevel="0" collapsed="false">
      <c r="A561" s="92" t="s">
        <v>504</v>
      </c>
      <c r="B561" s="86" t="s">
        <v>817</v>
      </c>
      <c r="C561" s="86" t="s">
        <v>505</v>
      </c>
      <c r="D561" s="97" t="n">
        <f aca="false">1992+80+1172</f>
        <v>3244</v>
      </c>
      <c r="P561" s="177"/>
      <c r="Q561" s="177"/>
    </row>
    <row r="562" customFormat="false" ht="24" hidden="false" customHeight="false" outlineLevel="0" collapsed="false">
      <c r="A562" s="259" t="s">
        <v>1610</v>
      </c>
      <c r="B562" s="86" t="s">
        <v>1611</v>
      </c>
      <c r="C562" s="89"/>
      <c r="D562" s="97" t="n">
        <f aca="false">D563</f>
        <v>3370.5</v>
      </c>
      <c r="P562" s="177"/>
      <c r="Q562" s="177"/>
    </row>
    <row r="563" customFormat="false" ht="34.2" hidden="false" customHeight="false" outlineLevel="0" collapsed="false">
      <c r="A563" s="102" t="s">
        <v>1612</v>
      </c>
      <c r="B563" s="86" t="s">
        <v>1613</v>
      </c>
      <c r="C563" s="89"/>
      <c r="D563" s="97" t="n">
        <f aca="false">D564+D567+D570</f>
        <v>3370.5</v>
      </c>
      <c r="P563" s="177"/>
      <c r="Q563" s="177"/>
    </row>
    <row r="564" customFormat="false" ht="36" hidden="false" customHeight="false" outlineLevel="0" collapsed="false">
      <c r="A564" s="91" t="s">
        <v>1878</v>
      </c>
      <c r="B564" s="86" t="s">
        <v>1879</v>
      </c>
      <c r="C564" s="86"/>
      <c r="D564" s="97" t="n">
        <f aca="false">D565</f>
        <v>0</v>
      </c>
      <c r="P564" s="177"/>
      <c r="Q564" s="177"/>
    </row>
    <row r="565" customFormat="false" ht="15.6" hidden="false" customHeight="false" outlineLevel="0" collapsed="false">
      <c r="A565" s="92" t="s">
        <v>1208</v>
      </c>
      <c r="B565" s="86" t="s">
        <v>1879</v>
      </c>
      <c r="C565" s="86" t="s">
        <v>1209</v>
      </c>
      <c r="D565" s="97" t="n">
        <f aca="false">D566</f>
        <v>0</v>
      </c>
      <c r="P565" s="177"/>
      <c r="Q565" s="177"/>
    </row>
    <row r="566" customFormat="false" ht="24" hidden="false" customHeight="false" outlineLevel="0" collapsed="false">
      <c r="A566" s="96" t="s">
        <v>1341</v>
      </c>
      <c r="B566" s="86" t="s">
        <v>1879</v>
      </c>
      <c r="C566" s="86" t="s">
        <v>1211</v>
      </c>
      <c r="D566" s="97"/>
      <c r="P566" s="177"/>
      <c r="Q566" s="177"/>
    </row>
    <row r="567" customFormat="false" ht="36" hidden="false" customHeight="false" outlineLevel="0" collapsed="false">
      <c r="A567" s="161" t="s">
        <v>1616</v>
      </c>
      <c r="B567" s="86" t="s">
        <v>1617</v>
      </c>
      <c r="C567" s="89"/>
      <c r="D567" s="97" t="n">
        <f aca="false">D568</f>
        <v>0</v>
      </c>
      <c r="P567" s="177"/>
      <c r="Q567" s="177"/>
    </row>
    <row r="568" customFormat="false" ht="15.6" hidden="false" customHeight="false" outlineLevel="0" collapsed="false">
      <c r="A568" s="92" t="s">
        <v>1208</v>
      </c>
      <c r="B568" s="86" t="s">
        <v>1617</v>
      </c>
      <c r="C568" s="89" t="s">
        <v>1209</v>
      </c>
      <c r="D568" s="97" t="n">
        <f aca="false">D569</f>
        <v>0</v>
      </c>
      <c r="P568" s="177"/>
      <c r="Q568" s="177"/>
    </row>
    <row r="569" customFormat="false" ht="24" hidden="false" customHeight="false" outlineLevel="0" collapsed="false">
      <c r="A569" s="96" t="s">
        <v>1341</v>
      </c>
      <c r="B569" s="86" t="s">
        <v>1617</v>
      </c>
      <c r="C569" s="89" t="s">
        <v>1211</v>
      </c>
      <c r="D569" s="97" t="n">
        <f aca="false">2221-2221</f>
        <v>0</v>
      </c>
      <c r="P569" s="177"/>
      <c r="Q569" s="177"/>
    </row>
    <row r="570" customFormat="false" ht="24" hidden="false" customHeight="false" outlineLevel="0" collapsed="false">
      <c r="A570" s="96" t="s">
        <v>1618</v>
      </c>
      <c r="B570" s="86" t="s">
        <v>1619</v>
      </c>
      <c r="C570" s="86"/>
      <c r="D570" s="94" t="n">
        <f aca="false">D571</f>
        <v>3370.5</v>
      </c>
      <c r="P570" s="177"/>
      <c r="Q570" s="177"/>
    </row>
    <row r="571" customFormat="false" ht="15.6" hidden="false" customHeight="false" outlineLevel="0" collapsed="false">
      <c r="A571" s="92" t="s">
        <v>1208</v>
      </c>
      <c r="B571" s="86" t="s">
        <v>1619</v>
      </c>
      <c r="C571" s="86" t="s">
        <v>1209</v>
      </c>
      <c r="D571" s="94" t="n">
        <f aca="false">D572</f>
        <v>3370.5</v>
      </c>
      <c r="P571" s="177"/>
      <c r="Q571" s="177"/>
    </row>
    <row r="572" customFormat="false" ht="24" hidden="false" customHeight="false" outlineLevel="0" collapsed="false">
      <c r="A572" s="96" t="s">
        <v>1341</v>
      </c>
      <c r="B572" s="86" t="s">
        <v>1619</v>
      </c>
      <c r="C572" s="86" t="s">
        <v>1211</v>
      </c>
      <c r="D572" s="97" t="n">
        <f aca="false">1159.5+1194+1017</f>
        <v>3370.5</v>
      </c>
      <c r="P572" s="177"/>
      <c r="Q572" s="177"/>
    </row>
    <row r="573" customFormat="false" ht="36" hidden="false" customHeight="false" outlineLevel="0" collapsed="false">
      <c r="A573" s="259" t="s">
        <v>1880</v>
      </c>
      <c r="B573" s="86" t="s">
        <v>1090</v>
      </c>
      <c r="C573" s="89"/>
      <c r="D573" s="97" t="n">
        <f aca="false">D574</f>
        <v>1000</v>
      </c>
      <c r="P573" s="177"/>
      <c r="Q573" s="177"/>
    </row>
    <row r="574" customFormat="false" ht="24" hidden="false" customHeight="false" outlineLevel="0" collapsed="false">
      <c r="A574" s="114" t="s">
        <v>1091</v>
      </c>
      <c r="B574" s="104" t="s">
        <v>1092</v>
      </c>
      <c r="C574" s="120"/>
      <c r="D574" s="97" t="n">
        <f aca="false">D575+D578+D581</f>
        <v>1000</v>
      </c>
      <c r="P574" s="177"/>
      <c r="Q574" s="177"/>
    </row>
    <row r="575" customFormat="false" ht="24.6" hidden="false" customHeight="false" outlineLevel="0" collapsed="false">
      <c r="A575" s="92" t="s">
        <v>1881</v>
      </c>
      <c r="B575" s="105" t="s">
        <v>1882</v>
      </c>
      <c r="C575" s="118"/>
      <c r="D575" s="97" t="n">
        <f aca="false">D576</f>
        <v>0</v>
      </c>
      <c r="P575" s="177"/>
      <c r="Q575" s="177"/>
    </row>
    <row r="576" customFormat="false" ht="24" hidden="false" customHeight="false" outlineLevel="0" collapsed="false">
      <c r="A576" s="96" t="s">
        <v>502</v>
      </c>
      <c r="B576" s="105" t="s">
        <v>1882</v>
      </c>
      <c r="C576" s="86" t="s">
        <v>503</v>
      </c>
      <c r="D576" s="97" t="n">
        <f aca="false">D577</f>
        <v>0</v>
      </c>
      <c r="P576" s="177"/>
      <c r="Q576" s="177"/>
    </row>
    <row r="577" customFormat="false" ht="15.6" hidden="false" customHeight="false" outlineLevel="0" collapsed="false">
      <c r="A577" s="92" t="s">
        <v>1832</v>
      </c>
      <c r="B577" s="105" t="s">
        <v>1882</v>
      </c>
      <c r="C577" s="86" t="s">
        <v>505</v>
      </c>
      <c r="D577" s="97" t="n">
        <v>0</v>
      </c>
      <c r="P577" s="177"/>
      <c r="Q577" s="177"/>
    </row>
    <row r="578" customFormat="false" ht="15.6" hidden="false" customHeight="false" outlineLevel="0" collapsed="false">
      <c r="A578" s="92" t="s">
        <v>1093</v>
      </c>
      <c r="B578" s="89" t="s">
        <v>1094</v>
      </c>
      <c r="C578" s="120"/>
      <c r="D578" s="93" t="n">
        <f aca="false">D579</f>
        <v>1000</v>
      </c>
      <c r="P578" s="177"/>
      <c r="Q578" s="177"/>
    </row>
    <row r="579" customFormat="false" ht="24" hidden="false" customHeight="false" outlineLevel="0" collapsed="false">
      <c r="A579" s="96" t="s">
        <v>502</v>
      </c>
      <c r="B579" s="89" t="s">
        <v>1094</v>
      </c>
      <c r="C579" s="89" t="s">
        <v>503</v>
      </c>
      <c r="D579" s="93" t="n">
        <f aca="false">D580</f>
        <v>1000</v>
      </c>
      <c r="P579" s="177"/>
      <c r="Q579" s="177"/>
    </row>
    <row r="580" customFormat="false" ht="15.6" hidden="false" customHeight="false" outlineLevel="0" collapsed="false">
      <c r="A580" s="92" t="s">
        <v>1832</v>
      </c>
      <c r="B580" s="89" t="s">
        <v>1094</v>
      </c>
      <c r="C580" s="89" t="s">
        <v>505</v>
      </c>
      <c r="D580" s="93" t="n">
        <f aca="false">1000</f>
        <v>1000</v>
      </c>
      <c r="P580" s="177"/>
      <c r="Q580" s="177"/>
    </row>
    <row r="581" customFormat="false" ht="15.6" hidden="false" customHeight="false" outlineLevel="0" collapsed="false">
      <c r="A581" s="92" t="s">
        <v>1883</v>
      </c>
      <c r="B581" s="86" t="s">
        <v>1884</v>
      </c>
      <c r="C581" s="118"/>
      <c r="D581" s="97" t="n">
        <f aca="false">D582</f>
        <v>0</v>
      </c>
      <c r="P581" s="177"/>
      <c r="Q581" s="177"/>
    </row>
    <row r="582" customFormat="false" ht="24" hidden="false" customHeight="false" outlineLevel="0" collapsed="false">
      <c r="A582" s="96" t="s">
        <v>502</v>
      </c>
      <c r="B582" s="86" t="s">
        <v>1884</v>
      </c>
      <c r="C582" s="86" t="s">
        <v>503</v>
      </c>
      <c r="D582" s="97" t="n">
        <f aca="false">D583</f>
        <v>0</v>
      </c>
      <c r="P582" s="177"/>
      <c r="Q582" s="177"/>
    </row>
    <row r="583" customFormat="false" ht="15.6" hidden="false" customHeight="false" outlineLevel="0" collapsed="false">
      <c r="A583" s="92" t="s">
        <v>1832</v>
      </c>
      <c r="B583" s="86" t="s">
        <v>1884</v>
      </c>
      <c r="C583" s="86" t="s">
        <v>505</v>
      </c>
      <c r="D583" s="97" t="n">
        <v>0</v>
      </c>
      <c r="P583" s="177"/>
      <c r="Q583" s="177"/>
    </row>
    <row r="584" customFormat="false" ht="22.8" hidden="false" customHeight="false" outlineLevel="0" collapsed="false">
      <c r="A584" s="262" t="s">
        <v>1885</v>
      </c>
      <c r="B584" s="263" t="s">
        <v>1096</v>
      </c>
      <c r="C584" s="274"/>
      <c r="D584" s="265" t="n">
        <f aca="false">D585+D608+D621</f>
        <v>91519</v>
      </c>
      <c r="E584" s="176" t="n">
        <f aca="false">1779</f>
        <v>1779</v>
      </c>
      <c r="F584" s="176" t="n">
        <f aca="false">D584-E584</f>
        <v>89740</v>
      </c>
      <c r="P584" s="177"/>
      <c r="Q584" s="177"/>
    </row>
    <row r="585" customFormat="false" ht="24" hidden="false" customHeight="false" outlineLevel="0" collapsed="false">
      <c r="A585" s="259" t="s">
        <v>1886</v>
      </c>
      <c r="B585" s="86" t="s">
        <v>1098</v>
      </c>
      <c r="C585" s="89"/>
      <c r="D585" s="97" t="n">
        <f aca="false">D586+D590+D596+D602</f>
        <v>64700</v>
      </c>
      <c r="P585" s="177"/>
      <c r="Q585" s="177"/>
    </row>
    <row r="586" customFormat="false" ht="22.8" hidden="false" customHeight="false" outlineLevel="0" collapsed="false">
      <c r="A586" s="102" t="s">
        <v>1099</v>
      </c>
      <c r="B586" s="104" t="s">
        <v>1100</v>
      </c>
      <c r="C586" s="86"/>
      <c r="D586" s="97" t="n">
        <f aca="false">D587</f>
        <v>600</v>
      </c>
      <c r="P586" s="177"/>
      <c r="Q586" s="177"/>
    </row>
    <row r="587" customFormat="false" ht="15.6" hidden="false" customHeight="false" outlineLevel="0" collapsed="false">
      <c r="A587" s="91" t="s">
        <v>1101</v>
      </c>
      <c r="B587" s="86" t="s">
        <v>1102</v>
      </c>
      <c r="C587" s="86"/>
      <c r="D587" s="97" t="n">
        <f aca="false">D588</f>
        <v>600</v>
      </c>
      <c r="P587" s="177"/>
      <c r="Q587" s="177"/>
    </row>
    <row r="588" customFormat="false" ht="24" hidden="false" customHeight="false" outlineLevel="0" collapsed="false">
      <c r="A588" s="96" t="s">
        <v>502</v>
      </c>
      <c r="B588" s="86" t="s">
        <v>1102</v>
      </c>
      <c r="C588" s="86" t="s">
        <v>503</v>
      </c>
      <c r="D588" s="97" t="n">
        <f aca="false">D589</f>
        <v>600</v>
      </c>
      <c r="P588" s="177"/>
      <c r="Q588" s="177"/>
    </row>
    <row r="589" customFormat="false" ht="15.6" hidden="false" customHeight="false" outlineLevel="0" collapsed="false">
      <c r="A589" s="92" t="s">
        <v>1832</v>
      </c>
      <c r="B589" s="86" t="s">
        <v>1102</v>
      </c>
      <c r="C589" s="86" t="s">
        <v>505</v>
      </c>
      <c r="D589" s="97" t="n">
        <v>600</v>
      </c>
      <c r="P589" s="177"/>
      <c r="Q589" s="177"/>
    </row>
    <row r="590" customFormat="false" ht="24" hidden="false" customHeight="false" outlineLevel="0" collapsed="false">
      <c r="A590" s="114" t="s">
        <v>1103</v>
      </c>
      <c r="B590" s="86" t="s">
        <v>1104</v>
      </c>
      <c r="C590" s="86"/>
      <c r="D590" s="97" t="n">
        <f aca="false">D591</f>
        <v>64000</v>
      </c>
      <c r="P590" s="177"/>
      <c r="Q590" s="177"/>
    </row>
    <row r="591" customFormat="false" ht="24" hidden="false" customHeight="false" outlineLevel="0" collapsed="false">
      <c r="A591" s="96" t="s">
        <v>1012</v>
      </c>
      <c r="B591" s="86" t="s">
        <v>1105</v>
      </c>
      <c r="C591" s="86"/>
      <c r="D591" s="97" t="n">
        <f aca="false">D592+D594</f>
        <v>64000</v>
      </c>
      <c r="P591" s="177"/>
      <c r="Q591" s="177"/>
    </row>
    <row r="592" customFormat="false" ht="15.6" hidden="false" customHeight="false" outlineLevel="0" collapsed="false">
      <c r="A592" s="96" t="s">
        <v>883</v>
      </c>
      <c r="B592" s="86" t="s">
        <v>1105</v>
      </c>
      <c r="C592" s="86" t="s">
        <v>623</v>
      </c>
      <c r="D592" s="97" t="n">
        <f aca="false">D593</f>
        <v>64000</v>
      </c>
      <c r="P592" s="177"/>
      <c r="Q592" s="177"/>
    </row>
    <row r="593" customFormat="false" ht="24" hidden="false" customHeight="false" outlineLevel="0" collapsed="false">
      <c r="A593" s="96" t="s">
        <v>1106</v>
      </c>
      <c r="B593" s="86" t="s">
        <v>1105</v>
      </c>
      <c r="C593" s="86" t="s">
        <v>625</v>
      </c>
      <c r="D593" s="97" t="n">
        <f aca="false">9000+50000+5000</f>
        <v>64000</v>
      </c>
      <c r="E593" s="271"/>
      <c r="F593" s="271"/>
      <c r="P593" s="177"/>
      <c r="Q593" s="177"/>
    </row>
    <row r="594" customFormat="false" ht="15.6" hidden="false" customHeight="false" outlineLevel="0" collapsed="false">
      <c r="A594" s="96" t="s">
        <v>506</v>
      </c>
      <c r="B594" s="86" t="s">
        <v>1105</v>
      </c>
      <c r="C594" s="86" t="s">
        <v>507</v>
      </c>
      <c r="D594" s="97" t="n">
        <f aca="false">D595</f>
        <v>0</v>
      </c>
      <c r="E594" s="271"/>
      <c r="F594" s="271"/>
      <c r="P594" s="177"/>
      <c r="Q594" s="177"/>
    </row>
    <row r="595" customFormat="false" ht="36" hidden="false" customHeight="false" outlineLevel="0" collapsed="false">
      <c r="A595" s="96" t="s">
        <v>1027</v>
      </c>
      <c r="B595" s="86" t="s">
        <v>1105</v>
      </c>
      <c r="C595" s="86" t="s">
        <v>616</v>
      </c>
      <c r="D595" s="97" t="n">
        <f aca="false">20000-20000</f>
        <v>0</v>
      </c>
      <c r="E595" s="271"/>
      <c r="F595" s="271"/>
      <c r="P595" s="177"/>
      <c r="Q595" s="177"/>
    </row>
    <row r="596" customFormat="false" ht="34.2" hidden="false" customHeight="false" outlineLevel="0" collapsed="false">
      <c r="A596" s="102" t="s">
        <v>1107</v>
      </c>
      <c r="B596" s="86" t="s">
        <v>1108</v>
      </c>
      <c r="C596" s="86"/>
      <c r="D596" s="97" t="n">
        <f aca="false">D597</f>
        <v>100</v>
      </c>
      <c r="J596" s="192"/>
      <c r="P596" s="177"/>
      <c r="Q596" s="177"/>
    </row>
    <row r="597" customFormat="false" ht="24" hidden="false" customHeight="false" outlineLevel="0" collapsed="false">
      <c r="A597" s="96" t="s">
        <v>1109</v>
      </c>
      <c r="B597" s="86" t="s">
        <v>1110</v>
      </c>
      <c r="C597" s="86"/>
      <c r="D597" s="97" t="n">
        <f aca="false">D598</f>
        <v>100</v>
      </c>
      <c r="P597" s="177"/>
      <c r="Q597" s="177"/>
    </row>
    <row r="598" customFormat="false" ht="24" hidden="false" customHeight="false" outlineLevel="0" collapsed="false">
      <c r="A598" s="96" t="s">
        <v>502</v>
      </c>
      <c r="B598" s="86" t="s">
        <v>1110</v>
      </c>
      <c r="C598" s="86" t="s">
        <v>503</v>
      </c>
      <c r="D598" s="97" t="n">
        <f aca="false">D599</f>
        <v>100</v>
      </c>
      <c r="P598" s="177"/>
      <c r="Q598" s="177"/>
    </row>
    <row r="599" customFormat="false" ht="15.6" hidden="false" customHeight="false" outlineLevel="0" collapsed="false">
      <c r="A599" s="92" t="s">
        <v>1832</v>
      </c>
      <c r="B599" s="86" t="s">
        <v>1110</v>
      </c>
      <c r="C599" s="86" t="s">
        <v>505</v>
      </c>
      <c r="D599" s="97" t="n">
        <v>100</v>
      </c>
      <c r="P599" s="177"/>
      <c r="Q599" s="177"/>
    </row>
    <row r="600" customFormat="false" ht="15.6" hidden="false" customHeight="false" outlineLevel="0" collapsed="false">
      <c r="A600" s="92" t="s">
        <v>506</v>
      </c>
      <c r="B600" s="86" t="s">
        <v>1110</v>
      </c>
      <c r="C600" s="118" t="s">
        <v>507</v>
      </c>
      <c r="D600" s="97" t="n">
        <f aca="false">D601</f>
        <v>0</v>
      </c>
      <c r="P600" s="177"/>
      <c r="Q600" s="177"/>
    </row>
    <row r="601" customFormat="false" ht="15.6" hidden="false" customHeight="false" outlineLevel="0" collapsed="false">
      <c r="A601" s="96" t="s">
        <v>585</v>
      </c>
      <c r="B601" s="86" t="s">
        <v>1110</v>
      </c>
      <c r="C601" s="86" t="s">
        <v>586</v>
      </c>
      <c r="D601" s="97" t="n">
        <v>0</v>
      </c>
      <c r="P601" s="177"/>
      <c r="Q601" s="177"/>
    </row>
    <row r="602" customFormat="false" ht="22.8" hidden="false" customHeight="false" outlineLevel="0" collapsed="false">
      <c r="A602" s="102" t="s">
        <v>1111</v>
      </c>
      <c r="B602" s="86" t="s">
        <v>1112</v>
      </c>
      <c r="C602" s="86"/>
      <c r="D602" s="97" t="n">
        <f aca="false">D603</f>
        <v>0</v>
      </c>
      <c r="P602" s="177"/>
      <c r="Q602" s="177"/>
    </row>
    <row r="603" customFormat="false" ht="15.6" hidden="false" customHeight="false" outlineLevel="0" collapsed="false">
      <c r="A603" s="96" t="s">
        <v>1113</v>
      </c>
      <c r="B603" s="86" t="s">
        <v>1114</v>
      </c>
      <c r="C603" s="86"/>
      <c r="D603" s="97" t="n">
        <f aca="false">D604+D606</f>
        <v>0</v>
      </c>
      <c r="P603" s="177"/>
      <c r="Q603" s="177"/>
    </row>
    <row r="604" customFormat="false" ht="24" hidden="false" customHeight="false" outlineLevel="0" collapsed="false">
      <c r="A604" s="96" t="s">
        <v>502</v>
      </c>
      <c r="B604" s="86" t="s">
        <v>1114</v>
      </c>
      <c r="C604" s="86" t="s">
        <v>503</v>
      </c>
      <c r="D604" s="97" t="n">
        <f aca="false">D605</f>
        <v>0</v>
      </c>
      <c r="P604" s="177"/>
      <c r="Q604" s="177"/>
    </row>
    <row r="605" customFormat="false" ht="15.6" hidden="false" customHeight="false" outlineLevel="0" collapsed="false">
      <c r="A605" s="92" t="s">
        <v>1832</v>
      </c>
      <c r="B605" s="86" t="s">
        <v>1114</v>
      </c>
      <c r="C605" s="86" t="s">
        <v>505</v>
      </c>
      <c r="D605" s="97" t="n">
        <v>0</v>
      </c>
      <c r="P605" s="177"/>
      <c r="Q605" s="177"/>
    </row>
    <row r="606" customFormat="false" ht="15.6" hidden="false" customHeight="false" outlineLevel="0" collapsed="false">
      <c r="A606" s="92" t="s">
        <v>506</v>
      </c>
      <c r="B606" s="86" t="s">
        <v>1114</v>
      </c>
      <c r="C606" s="86" t="s">
        <v>507</v>
      </c>
      <c r="D606" s="97" t="n">
        <f aca="false">D607</f>
        <v>0</v>
      </c>
      <c r="P606" s="177"/>
      <c r="Q606" s="177"/>
    </row>
    <row r="607" customFormat="false" ht="15.6" hidden="false" customHeight="false" outlineLevel="0" collapsed="false">
      <c r="A607" s="96" t="s">
        <v>585</v>
      </c>
      <c r="B607" s="86" t="s">
        <v>1114</v>
      </c>
      <c r="C607" s="86" t="s">
        <v>586</v>
      </c>
      <c r="D607" s="97" t="n">
        <v>0</v>
      </c>
      <c r="P607" s="177"/>
      <c r="Q607" s="177"/>
    </row>
    <row r="608" customFormat="false" ht="24" hidden="false" customHeight="false" outlineLevel="0" collapsed="false">
      <c r="A608" s="259" t="s">
        <v>1798</v>
      </c>
      <c r="B608" s="89" t="s">
        <v>1116</v>
      </c>
      <c r="C608" s="89"/>
      <c r="D608" s="97" t="n">
        <f aca="false">D609</f>
        <v>26819</v>
      </c>
      <c r="P608" s="177"/>
      <c r="Q608" s="177"/>
    </row>
    <row r="609" customFormat="false" ht="26.25" hidden="false" customHeight="true" outlineLevel="0" collapsed="false">
      <c r="A609" s="114" t="s">
        <v>1117</v>
      </c>
      <c r="B609" s="86" t="s">
        <v>1118</v>
      </c>
      <c r="C609" s="86"/>
      <c r="D609" s="97" t="n">
        <f aca="false">D610+D615+D618</f>
        <v>26819</v>
      </c>
      <c r="P609" s="177"/>
      <c r="Q609" s="177"/>
    </row>
    <row r="610" customFormat="false" ht="15.6" hidden="false" customHeight="false" outlineLevel="0" collapsed="false">
      <c r="A610" s="107" t="s">
        <v>1119</v>
      </c>
      <c r="B610" s="86" t="s">
        <v>1120</v>
      </c>
      <c r="C610" s="86"/>
      <c r="D610" s="97" t="n">
        <f aca="false">D611+D613</f>
        <v>4836</v>
      </c>
      <c r="P610" s="177"/>
      <c r="Q610" s="177"/>
    </row>
    <row r="611" customFormat="false" ht="24" hidden="false" customHeight="false" outlineLevel="0" collapsed="false">
      <c r="A611" s="96" t="s">
        <v>502</v>
      </c>
      <c r="B611" s="86" t="s">
        <v>1120</v>
      </c>
      <c r="C611" s="86" t="s">
        <v>503</v>
      </c>
      <c r="D611" s="97" t="n">
        <f aca="false">D612</f>
        <v>0</v>
      </c>
      <c r="P611" s="177"/>
      <c r="Q611" s="177"/>
    </row>
    <row r="612" customFormat="false" ht="15.6" hidden="false" customHeight="false" outlineLevel="0" collapsed="false">
      <c r="A612" s="92" t="s">
        <v>1832</v>
      </c>
      <c r="B612" s="86" t="s">
        <v>1120</v>
      </c>
      <c r="C612" s="86" t="s">
        <v>505</v>
      </c>
      <c r="D612" s="97" t="n">
        <v>0</v>
      </c>
      <c r="P612" s="177"/>
      <c r="Q612" s="177"/>
    </row>
    <row r="613" customFormat="false" ht="15.6" hidden="false" customHeight="false" outlineLevel="0" collapsed="false">
      <c r="A613" s="96" t="s">
        <v>883</v>
      </c>
      <c r="B613" s="86" t="s">
        <v>1120</v>
      </c>
      <c r="C613" s="86" t="s">
        <v>623</v>
      </c>
      <c r="D613" s="97" t="n">
        <f aca="false">D614</f>
        <v>4836</v>
      </c>
      <c r="P613" s="177"/>
      <c r="Q613" s="177"/>
    </row>
    <row r="614" customFormat="false" ht="24" hidden="false" customHeight="false" outlineLevel="0" collapsed="false">
      <c r="A614" s="96" t="s">
        <v>1106</v>
      </c>
      <c r="B614" s="86" t="s">
        <v>1120</v>
      </c>
      <c r="C614" s="86" t="s">
        <v>625</v>
      </c>
      <c r="D614" s="97" t="n">
        <v>4836</v>
      </c>
      <c r="P614" s="177"/>
      <c r="Q614" s="177"/>
    </row>
    <row r="615" customFormat="false" ht="36" hidden="false" customHeight="false" outlineLevel="0" collapsed="false">
      <c r="A615" s="96" t="s">
        <v>1887</v>
      </c>
      <c r="B615" s="86" t="s">
        <v>1888</v>
      </c>
      <c r="C615" s="86"/>
      <c r="D615" s="97" t="n">
        <f aca="false">D616</f>
        <v>0</v>
      </c>
      <c r="P615" s="177"/>
      <c r="Q615" s="177"/>
    </row>
    <row r="616" customFormat="false" ht="24" hidden="false" customHeight="false" outlineLevel="0" collapsed="false">
      <c r="A616" s="91" t="s">
        <v>621</v>
      </c>
      <c r="B616" s="86" t="s">
        <v>1888</v>
      </c>
      <c r="C616" s="86" t="s">
        <v>623</v>
      </c>
      <c r="D616" s="97" t="n">
        <f aca="false">D617</f>
        <v>0</v>
      </c>
      <c r="P616" s="177"/>
      <c r="Q616" s="177"/>
    </row>
    <row r="617" customFormat="false" ht="15.6" hidden="false" customHeight="false" outlineLevel="0" collapsed="false">
      <c r="A617" s="96" t="s">
        <v>1038</v>
      </c>
      <c r="B617" s="86" t="s">
        <v>1888</v>
      </c>
      <c r="C617" s="86" t="s">
        <v>625</v>
      </c>
      <c r="D617" s="97" t="n">
        <v>0</v>
      </c>
      <c r="P617" s="177"/>
      <c r="Q617" s="177"/>
    </row>
    <row r="618" customFormat="false" ht="39" hidden="false" customHeight="true" outlineLevel="0" collapsed="false">
      <c r="A618" s="128" t="s">
        <v>1121</v>
      </c>
      <c r="B618" s="86" t="s">
        <v>1122</v>
      </c>
      <c r="C618" s="86"/>
      <c r="D618" s="97" t="n">
        <f aca="false">D619</f>
        <v>21983</v>
      </c>
      <c r="P618" s="177"/>
      <c r="Q618" s="177"/>
    </row>
    <row r="619" customFormat="false" ht="24" hidden="false" customHeight="false" outlineLevel="0" collapsed="false">
      <c r="A619" s="91" t="s">
        <v>621</v>
      </c>
      <c r="B619" s="86" t="s">
        <v>1122</v>
      </c>
      <c r="C619" s="86" t="s">
        <v>1123</v>
      </c>
      <c r="D619" s="97" t="n">
        <f aca="false">D620</f>
        <v>21983</v>
      </c>
      <c r="P619" s="177"/>
      <c r="Q619" s="177"/>
    </row>
    <row r="620" customFormat="false" ht="15.6" hidden="false" customHeight="false" outlineLevel="0" collapsed="false">
      <c r="A620" s="96" t="s">
        <v>1038</v>
      </c>
      <c r="B620" s="86" t="s">
        <v>1122</v>
      </c>
      <c r="C620" s="86" t="s">
        <v>625</v>
      </c>
      <c r="D620" s="97" t="n">
        <f aca="false">1779+934+10146+2495+5320+1309</f>
        <v>21983</v>
      </c>
      <c r="P620" s="177"/>
      <c r="Q620" s="177"/>
    </row>
    <row r="621" customFormat="false" ht="48" hidden="false" customHeight="false" outlineLevel="0" collapsed="false">
      <c r="A621" s="259" t="s">
        <v>1127</v>
      </c>
      <c r="B621" s="86" t="s">
        <v>1128</v>
      </c>
      <c r="C621" s="89"/>
      <c r="D621" s="97" t="n">
        <f aca="false">D622+D626</f>
        <v>0</v>
      </c>
      <c r="P621" s="177"/>
      <c r="Q621" s="177"/>
    </row>
    <row r="622" customFormat="false" ht="28.5" hidden="false" customHeight="true" outlineLevel="0" collapsed="false">
      <c r="A622" s="102" t="s">
        <v>1129</v>
      </c>
      <c r="B622" s="86" t="s">
        <v>1130</v>
      </c>
      <c r="C622" s="86"/>
      <c r="D622" s="97" t="n">
        <f aca="false">D623</f>
        <v>0</v>
      </c>
      <c r="P622" s="177"/>
      <c r="Q622" s="177"/>
    </row>
    <row r="623" customFormat="false" ht="24" hidden="false" customHeight="false" outlineLevel="0" collapsed="false">
      <c r="A623" s="91" t="s">
        <v>1131</v>
      </c>
      <c r="B623" s="86" t="s">
        <v>1132</v>
      </c>
      <c r="C623" s="86"/>
      <c r="D623" s="97" t="n">
        <f aca="false">D624</f>
        <v>0</v>
      </c>
      <c r="P623" s="177"/>
      <c r="Q623" s="177"/>
    </row>
    <row r="624" customFormat="false" ht="15.6" hidden="false" customHeight="false" outlineLevel="0" collapsed="false">
      <c r="A624" s="96" t="s">
        <v>883</v>
      </c>
      <c r="B624" s="86" t="s">
        <v>1132</v>
      </c>
      <c r="C624" s="118" t="s">
        <v>623</v>
      </c>
      <c r="D624" s="97" t="n">
        <f aca="false">D625</f>
        <v>0</v>
      </c>
      <c r="P624" s="177"/>
      <c r="Q624" s="177"/>
    </row>
    <row r="625" customFormat="false" ht="24" hidden="false" customHeight="false" outlineLevel="0" collapsed="false">
      <c r="A625" s="96" t="s">
        <v>1106</v>
      </c>
      <c r="B625" s="86" t="s">
        <v>1132</v>
      </c>
      <c r="C625" s="118" t="s">
        <v>625</v>
      </c>
      <c r="D625" s="97"/>
      <c r="P625" s="177"/>
      <c r="Q625" s="177"/>
    </row>
    <row r="626" customFormat="false" ht="22.5" hidden="false" customHeight="true" outlineLevel="0" collapsed="false">
      <c r="A626" s="102" t="s">
        <v>1133</v>
      </c>
      <c r="B626" s="86" t="s">
        <v>1889</v>
      </c>
      <c r="C626" s="118"/>
      <c r="D626" s="97" t="n">
        <f aca="false">D627</f>
        <v>0</v>
      </c>
      <c r="P626" s="177"/>
      <c r="Q626" s="177"/>
    </row>
    <row r="627" customFormat="false" ht="15.6" hidden="false" customHeight="false" outlineLevel="0" collapsed="false">
      <c r="A627" s="96" t="s">
        <v>1135</v>
      </c>
      <c r="B627" s="86" t="s">
        <v>1134</v>
      </c>
      <c r="C627" s="118"/>
      <c r="D627" s="97" t="n">
        <f aca="false">D628</f>
        <v>0</v>
      </c>
      <c r="P627" s="177"/>
      <c r="Q627" s="177"/>
    </row>
    <row r="628" customFormat="false" ht="15.6" hidden="false" customHeight="false" outlineLevel="0" collapsed="false">
      <c r="A628" s="92" t="s">
        <v>504</v>
      </c>
      <c r="B628" s="86" t="s">
        <v>1134</v>
      </c>
      <c r="C628" s="118" t="s">
        <v>503</v>
      </c>
      <c r="D628" s="97" t="n">
        <f aca="false">D629</f>
        <v>0</v>
      </c>
      <c r="P628" s="177"/>
      <c r="Q628" s="177"/>
    </row>
    <row r="629" customFormat="false" ht="15.6" hidden="false" customHeight="false" outlineLevel="0" collapsed="false">
      <c r="A629" s="92" t="s">
        <v>1832</v>
      </c>
      <c r="B629" s="86" t="s">
        <v>1134</v>
      </c>
      <c r="C629" s="118" t="s">
        <v>505</v>
      </c>
      <c r="D629" s="97" t="n">
        <f aca="false">300-300</f>
        <v>0</v>
      </c>
      <c r="P629" s="177"/>
      <c r="Q629" s="177"/>
    </row>
    <row r="630" customFormat="false" ht="22.8" hidden="false" customHeight="false" outlineLevel="0" collapsed="false">
      <c r="A630" s="262" t="s">
        <v>1890</v>
      </c>
      <c r="B630" s="263" t="s">
        <v>590</v>
      </c>
      <c r="C630" s="274"/>
      <c r="D630" s="265" t="n">
        <f aca="false">D631+D661+D666+D680+D689</f>
        <v>71597.9</v>
      </c>
      <c r="P630" s="177"/>
      <c r="Q630" s="177"/>
    </row>
    <row r="631" customFormat="false" ht="48" hidden="false" customHeight="false" outlineLevel="0" collapsed="false">
      <c r="A631" s="259" t="s">
        <v>591</v>
      </c>
      <c r="B631" s="86" t="s">
        <v>592</v>
      </c>
      <c r="C631" s="89"/>
      <c r="D631" s="97" t="n">
        <f aca="false">D632+D639+D645+D649+D653</f>
        <v>23761.8</v>
      </c>
      <c r="P631" s="177"/>
      <c r="Q631" s="177"/>
    </row>
    <row r="632" customFormat="false" ht="34.2" hidden="false" customHeight="false" outlineLevel="0" collapsed="false">
      <c r="A632" s="102" t="s">
        <v>1891</v>
      </c>
      <c r="B632" s="86" t="s">
        <v>594</v>
      </c>
      <c r="C632" s="86"/>
      <c r="D632" s="97" t="n">
        <f aca="false">D633</f>
        <v>2000</v>
      </c>
      <c r="P632" s="177"/>
      <c r="Q632" s="177"/>
    </row>
    <row r="633" customFormat="false" ht="32.25" hidden="false" customHeight="true" outlineLevel="0" collapsed="false">
      <c r="A633" s="91" t="s">
        <v>595</v>
      </c>
      <c r="B633" s="86" t="s">
        <v>596</v>
      </c>
      <c r="C633" s="86"/>
      <c r="D633" s="97" t="n">
        <f aca="false">D634+D636</f>
        <v>2000</v>
      </c>
      <c r="P633" s="177"/>
      <c r="Q633" s="177"/>
    </row>
    <row r="634" customFormat="false" ht="24" hidden="false" customHeight="false" outlineLevel="0" collapsed="false">
      <c r="A634" s="96" t="s">
        <v>502</v>
      </c>
      <c r="B634" s="86" t="s">
        <v>596</v>
      </c>
      <c r="C634" s="86" t="s">
        <v>503</v>
      </c>
      <c r="D634" s="97" t="n">
        <f aca="false">D635</f>
        <v>0</v>
      </c>
      <c r="P634" s="177"/>
      <c r="Q634" s="177"/>
    </row>
    <row r="635" customFormat="false" ht="21" hidden="false" customHeight="true" outlineLevel="0" collapsed="false">
      <c r="A635" s="92" t="s">
        <v>1832</v>
      </c>
      <c r="B635" s="86" t="s">
        <v>596</v>
      </c>
      <c r="C635" s="86" t="s">
        <v>505</v>
      </c>
      <c r="D635" s="97"/>
      <c r="P635" s="177"/>
      <c r="Q635" s="177"/>
    </row>
    <row r="636" customFormat="false" ht="15.6" hidden="false" customHeight="false" outlineLevel="0" collapsed="false">
      <c r="A636" s="92" t="s">
        <v>506</v>
      </c>
      <c r="B636" s="86" t="s">
        <v>596</v>
      </c>
      <c r="C636" s="86" t="s">
        <v>507</v>
      </c>
      <c r="D636" s="97" t="n">
        <f aca="false">D637+D638</f>
        <v>2000</v>
      </c>
      <c r="P636" s="177"/>
      <c r="Q636" s="177"/>
    </row>
    <row r="637" customFormat="false" ht="15.6" hidden="false" customHeight="false" outlineLevel="0" collapsed="false">
      <c r="A637" s="96" t="s">
        <v>597</v>
      </c>
      <c r="B637" s="86" t="s">
        <v>596</v>
      </c>
      <c r="C637" s="86" t="s">
        <v>598</v>
      </c>
      <c r="D637" s="97" t="n">
        <f aca="false">2000+12000+14450-26450</f>
        <v>2000</v>
      </c>
      <c r="P637" s="177"/>
      <c r="Q637" s="177"/>
    </row>
    <row r="638" customFormat="false" ht="15.6" hidden="false" customHeight="false" outlineLevel="0" collapsed="false">
      <c r="A638" s="96" t="s">
        <v>585</v>
      </c>
      <c r="B638" s="86" t="s">
        <v>596</v>
      </c>
      <c r="C638" s="86" t="s">
        <v>586</v>
      </c>
      <c r="D638" s="97"/>
      <c r="P638" s="177"/>
      <c r="Q638" s="177"/>
    </row>
    <row r="639" customFormat="false" ht="44.25" hidden="false" customHeight="true" outlineLevel="0" collapsed="false">
      <c r="A639" s="102" t="s">
        <v>731</v>
      </c>
      <c r="B639" s="86" t="s">
        <v>732</v>
      </c>
      <c r="C639" s="86"/>
      <c r="D639" s="97" t="n">
        <f aca="false">D640</f>
        <v>430.8</v>
      </c>
      <c r="P639" s="177"/>
      <c r="Q639" s="177"/>
    </row>
    <row r="640" customFormat="false" ht="32.25" hidden="false" customHeight="true" outlineLevel="0" collapsed="false">
      <c r="A640" s="91" t="s">
        <v>595</v>
      </c>
      <c r="B640" s="86" t="s">
        <v>733</v>
      </c>
      <c r="C640" s="58"/>
      <c r="D640" s="97" t="n">
        <f aca="false">D641+D643</f>
        <v>430.8</v>
      </c>
      <c r="P640" s="177"/>
      <c r="Q640" s="177"/>
    </row>
    <row r="641" customFormat="false" ht="24.6" hidden="false" customHeight="false" outlineLevel="0" collapsed="false">
      <c r="A641" s="92" t="s">
        <v>531</v>
      </c>
      <c r="B641" s="86" t="s">
        <v>733</v>
      </c>
      <c r="C641" s="86" t="s">
        <v>503</v>
      </c>
      <c r="D641" s="97" t="n">
        <f aca="false">D642</f>
        <v>430.8</v>
      </c>
      <c r="P641" s="177"/>
      <c r="Q641" s="177"/>
    </row>
    <row r="642" customFormat="false" ht="24" hidden="false" customHeight="false" outlineLevel="0" collapsed="false">
      <c r="A642" s="96" t="s">
        <v>502</v>
      </c>
      <c r="B642" s="86" t="s">
        <v>733</v>
      </c>
      <c r="C642" s="86" t="s">
        <v>505</v>
      </c>
      <c r="D642" s="97" t="n">
        <f aca="false">452-21.2</f>
        <v>430.8</v>
      </c>
      <c r="P642" s="177"/>
      <c r="Q642" s="177"/>
    </row>
    <row r="643" customFormat="false" ht="15.6" hidden="false" customHeight="false" outlineLevel="0" collapsed="false">
      <c r="A643" s="92" t="s">
        <v>506</v>
      </c>
      <c r="B643" s="86" t="s">
        <v>733</v>
      </c>
      <c r="C643" s="86" t="s">
        <v>507</v>
      </c>
      <c r="D643" s="97" t="n">
        <f aca="false">D644</f>
        <v>0</v>
      </c>
      <c r="P643" s="177"/>
      <c r="Q643" s="177"/>
    </row>
    <row r="644" customFormat="false" ht="15.6" hidden="false" customHeight="false" outlineLevel="0" collapsed="false">
      <c r="A644" s="96" t="s">
        <v>585</v>
      </c>
      <c r="B644" s="86" t="s">
        <v>733</v>
      </c>
      <c r="C644" s="86" t="s">
        <v>586</v>
      </c>
      <c r="D644" s="97"/>
      <c r="P644" s="177"/>
      <c r="Q644" s="177"/>
    </row>
    <row r="645" customFormat="false" ht="34.2" hidden="false" customHeight="false" outlineLevel="0" collapsed="false">
      <c r="A645" s="102" t="s">
        <v>734</v>
      </c>
      <c r="B645" s="86" t="s">
        <v>735</v>
      </c>
      <c r="C645" s="86"/>
      <c r="D645" s="97" t="n">
        <f aca="false">D646</f>
        <v>0</v>
      </c>
      <c r="P645" s="177"/>
      <c r="Q645" s="177"/>
    </row>
    <row r="646" customFormat="false" ht="24" hidden="false" customHeight="false" outlineLevel="0" collapsed="false">
      <c r="A646" s="91" t="s">
        <v>595</v>
      </c>
      <c r="B646" s="86" t="s">
        <v>736</v>
      </c>
      <c r="C646" s="86"/>
      <c r="D646" s="97" t="n">
        <f aca="false">D647</f>
        <v>0</v>
      </c>
      <c r="P646" s="177"/>
      <c r="Q646" s="177"/>
    </row>
    <row r="647" customFormat="false" ht="24.6" hidden="false" customHeight="false" outlineLevel="0" collapsed="false">
      <c r="A647" s="92" t="s">
        <v>531</v>
      </c>
      <c r="B647" s="86" t="s">
        <v>736</v>
      </c>
      <c r="C647" s="86" t="s">
        <v>503</v>
      </c>
      <c r="D647" s="97" t="n">
        <f aca="false">D648</f>
        <v>0</v>
      </c>
      <c r="P647" s="177"/>
      <c r="Q647" s="177"/>
    </row>
    <row r="648" customFormat="false" ht="15.6" hidden="false" customHeight="false" outlineLevel="0" collapsed="false">
      <c r="A648" s="92" t="s">
        <v>532</v>
      </c>
      <c r="B648" s="86" t="s">
        <v>736</v>
      </c>
      <c r="C648" s="86" t="s">
        <v>505</v>
      </c>
      <c r="D648" s="97" t="n">
        <v>0</v>
      </c>
      <c r="P648" s="177"/>
      <c r="Q648" s="177"/>
    </row>
    <row r="649" customFormat="false" ht="24" hidden="false" customHeight="false" outlineLevel="0" collapsed="false">
      <c r="A649" s="114" t="s">
        <v>737</v>
      </c>
      <c r="B649" s="86" t="s">
        <v>738</v>
      </c>
      <c r="C649" s="86"/>
      <c r="D649" s="97" t="n">
        <f aca="false">D650</f>
        <v>143</v>
      </c>
      <c r="P649" s="177"/>
      <c r="Q649" s="177"/>
    </row>
    <row r="650" customFormat="false" ht="24" hidden="false" customHeight="false" outlineLevel="0" collapsed="false">
      <c r="A650" s="91" t="s">
        <v>595</v>
      </c>
      <c r="B650" s="86" t="s">
        <v>739</v>
      </c>
      <c r="C650" s="86"/>
      <c r="D650" s="97" t="n">
        <f aca="false">D651</f>
        <v>143</v>
      </c>
      <c r="P650" s="177"/>
      <c r="Q650" s="177"/>
    </row>
    <row r="651" customFormat="false" ht="24.6" hidden="false" customHeight="false" outlineLevel="0" collapsed="false">
      <c r="A651" s="92" t="s">
        <v>531</v>
      </c>
      <c r="B651" s="86" t="s">
        <v>739</v>
      </c>
      <c r="C651" s="86" t="s">
        <v>503</v>
      </c>
      <c r="D651" s="97" t="n">
        <f aca="false">D652</f>
        <v>143</v>
      </c>
      <c r="P651" s="177"/>
      <c r="Q651" s="177"/>
    </row>
    <row r="652" customFormat="false" ht="24" hidden="false" customHeight="false" outlineLevel="0" collapsed="false">
      <c r="A652" s="96" t="s">
        <v>502</v>
      </c>
      <c r="B652" s="86" t="s">
        <v>739</v>
      </c>
      <c r="C652" s="86" t="s">
        <v>505</v>
      </c>
      <c r="D652" s="97" t="n">
        <v>143</v>
      </c>
      <c r="P652" s="177"/>
      <c r="Q652" s="177"/>
    </row>
    <row r="653" customFormat="false" ht="24" hidden="false" customHeight="false" outlineLevel="0" collapsed="false">
      <c r="A653" s="114" t="s">
        <v>649</v>
      </c>
      <c r="B653" s="86" t="s">
        <v>743</v>
      </c>
      <c r="C653" s="86"/>
      <c r="D653" s="97" t="n">
        <f aca="false">D654</f>
        <v>21188</v>
      </c>
      <c r="P653" s="177"/>
      <c r="Q653" s="177"/>
    </row>
    <row r="654" customFormat="false" ht="15.6" hidden="false" customHeight="false" outlineLevel="0" collapsed="false">
      <c r="A654" s="92" t="s">
        <v>651</v>
      </c>
      <c r="B654" s="86" t="s">
        <v>744</v>
      </c>
      <c r="C654" s="86"/>
      <c r="D654" s="97" t="n">
        <f aca="false">D655+D657+D659</f>
        <v>21188</v>
      </c>
      <c r="P654" s="177"/>
      <c r="Q654" s="177"/>
    </row>
    <row r="655" customFormat="false" ht="48.6" hidden="false" customHeight="false" outlineLevel="0" collapsed="false">
      <c r="A655" s="92" t="s">
        <v>492</v>
      </c>
      <c r="B655" s="86" t="s">
        <v>744</v>
      </c>
      <c r="C655" s="86" t="s">
        <v>493</v>
      </c>
      <c r="D655" s="97" t="n">
        <f aca="false">D656</f>
        <v>20603</v>
      </c>
      <c r="P655" s="177"/>
      <c r="Q655" s="177"/>
    </row>
    <row r="656" customFormat="false" ht="15.6" hidden="false" customHeight="false" outlineLevel="0" collapsed="false">
      <c r="A656" s="91" t="s">
        <v>653</v>
      </c>
      <c r="B656" s="86" t="s">
        <v>744</v>
      </c>
      <c r="C656" s="86" t="s">
        <v>654</v>
      </c>
      <c r="D656" s="97" t="n">
        <f aca="false">18676+1398+422-40+147</f>
        <v>20603</v>
      </c>
      <c r="J656" s="192" t="n">
        <f aca="false">D564</f>
        <v>0</v>
      </c>
      <c r="P656" s="177"/>
      <c r="Q656" s="177"/>
    </row>
    <row r="657" customFormat="false" ht="24.6" hidden="false" customHeight="false" outlineLevel="0" collapsed="false">
      <c r="A657" s="92" t="s">
        <v>531</v>
      </c>
      <c r="B657" s="86" t="s">
        <v>744</v>
      </c>
      <c r="C657" s="86" t="s">
        <v>503</v>
      </c>
      <c r="D657" s="97" t="n">
        <f aca="false">D658</f>
        <v>583</v>
      </c>
      <c r="J657" s="192"/>
      <c r="P657" s="177"/>
      <c r="Q657" s="177"/>
    </row>
    <row r="658" customFormat="false" ht="15.6" hidden="false" customHeight="false" outlineLevel="0" collapsed="false">
      <c r="A658" s="92" t="s">
        <v>532</v>
      </c>
      <c r="B658" s="86" t="s">
        <v>744</v>
      </c>
      <c r="C658" s="86" t="s">
        <v>505</v>
      </c>
      <c r="D658" s="97" t="n">
        <f aca="false">692+38-147</f>
        <v>583</v>
      </c>
      <c r="J658" s="192"/>
      <c r="P658" s="177"/>
      <c r="Q658" s="177"/>
    </row>
    <row r="659" customFormat="false" ht="15.6" hidden="false" customHeight="false" outlineLevel="0" collapsed="false">
      <c r="A659" s="92" t="s">
        <v>506</v>
      </c>
      <c r="B659" s="86" t="s">
        <v>744</v>
      </c>
      <c r="C659" s="86" t="s">
        <v>507</v>
      </c>
      <c r="D659" s="97" t="n">
        <f aca="false">D660</f>
        <v>2</v>
      </c>
      <c r="J659" s="192"/>
      <c r="P659" s="177"/>
      <c r="Q659" s="177"/>
    </row>
    <row r="660" customFormat="false" ht="15.6" hidden="false" customHeight="false" outlineLevel="0" collapsed="false">
      <c r="A660" s="92" t="s">
        <v>508</v>
      </c>
      <c r="B660" s="86" t="s">
        <v>744</v>
      </c>
      <c r="C660" s="86" t="s">
        <v>509</v>
      </c>
      <c r="D660" s="97" t="n">
        <v>2</v>
      </c>
      <c r="J660" s="192"/>
      <c r="P660" s="177"/>
      <c r="Q660" s="177"/>
    </row>
    <row r="661" customFormat="false" ht="36" hidden="false" customHeight="false" outlineLevel="0" collapsed="false">
      <c r="A661" s="259" t="s">
        <v>745</v>
      </c>
      <c r="B661" s="86" t="s">
        <v>746</v>
      </c>
      <c r="C661" s="89"/>
      <c r="D661" s="97" t="n">
        <f aca="false">D662</f>
        <v>3200</v>
      </c>
      <c r="J661" s="192"/>
      <c r="P661" s="177"/>
      <c r="Q661" s="177"/>
    </row>
    <row r="662" customFormat="false" ht="68.4" hidden="false" customHeight="false" outlineLevel="0" collapsed="false">
      <c r="A662" s="102" t="s">
        <v>747</v>
      </c>
      <c r="B662" s="86" t="s">
        <v>748</v>
      </c>
      <c r="C662" s="86"/>
      <c r="D662" s="97" t="n">
        <f aca="false">D663</f>
        <v>3200</v>
      </c>
      <c r="J662" s="192"/>
      <c r="P662" s="177"/>
      <c r="Q662" s="177"/>
    </row>
    <row r="663" customFormat="false" ht="36" hidden="false" customHeight="false" outlineLevel="0" collapsed="false">
      <c r="A663" s="91" t="s">
        <v>749</v>
      </c>
      <c r="B663" s="86" t="s">
        <v>750</v>
      </c>
      <c r="C663" s="86"/>
      <c r="D663" s="97" t="n">
        <f aca="false">D664</f>
        <v>3200</v>
      </c>
      <c r="J663" s="192"/>
      <c r="P663" s="177"/>
      <c r="Q663" s="177"/>
    </row>
    <row r="664" customFormat="false" ht="24.6" hidden="false" customHeight="false" outlineLevel="0" collapsed="false">
      <c r="A664" s="92" t="s">
        <v>531</v>
      </c>
      <c r="B664" s="86" t="s">
        <v>750</v>
      </c>
      <c r="C664" s="86" t="s">
        <v>503</v>
      </c>
      <c r="D664" s="97" t="n">
        <f aca="false">D665</f>
        <v>3200</v>
      </c>
      <c r="P664" s="177"/>
      <c r="Q664" s="177"/>
    </row>
    <row r="665" customFormat="false" ht="24" hidden="false" customHeight="false" outlineLevel="0" collapsed="false">
      <c r="A665" s="96" t="s">
        <v>502</v>
      </c>
      <c r="B665" s="86" t="s">
        <v>750</v>
      </c>
      <c r="C665" s="86" t="s">
        <v>505</v>
      </c>
      <c r="D665" s="97" t="n">
        <f aca="false">1600+1600</f>
        <v>3200</v>
      </c>
      <c r="P665" s="177"/>
      <c r="Q665" s="177"/>
    </row>
    <row r="666" customFormat="false" ht="24" hidden="false" customHeight="false" outlineLevel="0" collapsed="false">
      <c r="A666" s="259" t="s">
        <v>764</v>
      </c>
      <c r="B666" s="86" t="s">
        <v>765</v>
      </c>
      <c r="C666" s="86"/>
      <c r="D666" s="97" t="n">
        <f aca="false">D667+D675</f>
        <v>250</v>
      </c>
      <c r="P666" s="177"/>
      <c r="Q666" s="177"/>
    </row>
    <row r="667" customFormat="false" ht="22.8" hidden="false" customHeight="false" outlineLevel="0" collapsed="false">
      <c r="A667" s="102" t="s">
        <v>766</v>
      </c>
      <c r="B667" s="86" t="s">
        <v>767</v>
      </c>
      <c r="C667" s="86"/>
      <c r="D667" s="97" t="n">
        <f aca="false">D668+D671</f>
        <v>0</v>
      </c>
      <c r="P667" s="177"/>
      <c r="Q667" s="177"/>
    </row>
    <row r="668" customFormat="false" ht="15.6" hidden="false" customHeight="false" outlineLevel="0" collapsed="false">
      <c r="A668" s="91" t="s">
        <v>768</v>
      </c>
      <c r="B668" s="86" t="s">
        <v>769</v>
      </c>
      <c r="C668" s="86"/>
      <c r="D668" s="97" t="n">
        <f aca="false">D669</f>
        <v>0</v>
      </c>
      <c r="P668" s="177"/>
      <c r="Q668" s="177"/>
    </row>
    <row r="669" customFormat="false" ht="24.6" hidden="false" customHeight="false" outlineLevel="0" collapsed="false">
      <c r="A669" s="92" t="s">
        <v>531</v>
      </c>
      <c r="B669" s="86" t="s">
        <v>769</v>
      </c>
      <c r="C669" s="86" t="s">
        <v>503</v>
      </c>
      <c r="D669" s="97" t="n">
        <f aca="false">D670</f>
        <v>0</v>
      </c>
      <c r="P669" s="177"/>
      <c r="Q669" s="177"/>
    </row>
    <row r="670" customFormat="false" ht="15.6" hidden="false" customHeight="false" outlineLevel="0" collapsed="false">
      <c r="A670" s="92" t="s">
        <v>504</v>
      </c>
      <c r="B670" s="86" t="s">
        <v>769</v>
      </c>
      <c r="C670" s="86" t="s">
        <v>505</v>
      </c>
      <c r="D670" s="97" t="n">
        <v>0</v>
      </c>
      <c r="P670" s="177"/>
      <c r="Q670" s="177"/>
    </row>
    <row r="671" customFormat="false" ht="36.6" hidden="false" customHeight="false" outlineLevel="0" collapsed="false">
      <c r="A671" s="92" t="s">
        <v>770</v>
      </c>
      <c r="B671" s="86" t="s">
        <v>771</v>
      </c>
      <c r="C671" s="86"/>
      <c r="D671" s="97" t="n">
        <f aca="false">D672</f>
        <v>0</v>
      </c>
      <c r="P671" s="177"/>
      <c r="Q671" s="177"/>
    </row>
    <row r="672" customFormat="false" ht="24.6" hidden="false" customHeight="false" outlineLevel="0" collapsed="false">
      <c r="A672" s="92" t="s">
        <v>531</v>
      </c>
      <c r="B672" s="86" t="s">
        <v>771</v>
      </c>
      <c r="C672" s="86" t="s">
        <v>503</v>
      </c>
      <c r="D672" s="97" t="n">
        <f aca="false">D673</f>
        <v>0</v>
      </c>
      <c r="P672" s="177"/>
      <c r="Q672" s="177"/>
    </row>
    <row r="673" customFormat="false" ht="24" hidden="false" customHeight="false" outlineLevel="0" collapsed="false">
      <c r="A673" s="96" t="s">
        <v>502</v>
      </c>
      <c r="B673" s="86" t="s">
        <v>771</v>
      </c>
      <c r="C673" s="86" t="s">
        <v>505</v>
      </c>
      <c r="D673" s="97"/>
      <c r="P673" s="177"/>
      <c r="Q673" s="177"/>
    </row>
    <row r="674" customFormat="false" ht="24" hidden="false" customHeight="false" outlineLevel="0" collapsed="false">
      <c r="A674" s="114" t="s">
        <v>772</v>
      </c>
      <c r="B674" s="86" t="s">
        <v>773</v>
      </c>
      <c r="C674" s="86"/>
      <c r="D674" s="97" t="n">
        <f aca="false">D675</f>
        <v>250</v>
      </c>
      <c r="P674" s="177"/>
      <c r="Q674" s="177"/>
    </row>
    <row r="675" customFormat="false" ht="15.6" hidden="false" customHeight="false" outlineLevel="0" collapsed="false">
      <c r="A675" s="91" t="s">
        <v>768</v>
      </c>
      <c r="B675" s="86" t="s">
        <v>774</v>
      </c>
      <c r="C675" s="86"/>
      <c r="D675" s="97" t="n">
        <f aca="false">D676+D678</f>
        <v>250</v>
      </c>
      <c r="P675" s="177"/>
      <c r="Q675" s="177"/>
    </row>
    <row r="676" customFormat="false" ht="24.6" hidden="false" customHeight="false" outlineLevel="0" collapsed="false">
      <c r="A676" s="92" t="s">
        <v>531</v>
      </c>
      <c r="B676" s="86" t="s">
        <v>774</v>
      </c>
      <c r="C676" s="86" t="s">
        <v>503</v>
      </c>
      <c r="D676" s="97" t="n">
        <f aca="false">D677</f>
        <v>250</v>
      </c>
      <c r="P676" s="177"/>
      <c r="Q676" s="177"/>
    </row>
    <row r="677" customFormat="false" ht="24" hidden="false" customHeight="false" outlineLevel="0" collapsed="false">
      <c r="A677" s="96" t="s">
        <v>502</v>
      </c>
      <c r="B677" s="86" t="s">
        <v>774</v>
      </c>
      <c r="C677" s="86" t="s">
        <v>505</v>
      </c>
      <c r="D677" s="97" t="n">
        <v>250</v>
      </c>
      <c r="P677" s="177"/>
      <c r="Q677" s="177"/>
    </row>
    <row r="678" customFormat="false" ht="15.6" hidden="false" customHeight="false" outlineLevel="0" collapsed="false">
      <c r="A678" s="92" t="s">
        <v>506</v>
      </c>
      <c r="B678" s="86" t="s">
        <v>774</v>
      </c>
      <c r="C678" s="86" t="s">
        <v>507</v>
      </c>
      <c r="D678" s="97" t="n">
        <f aca="false">D679</f>
        <v>0</v>
      </c>
      <c r="P678" s="177"/>
      <c r="Q678" s="177"/>
    </row>
    <row r="679" customFormat="false" ht="15.6" hidden="false" customHeight="false" outlineLevel="0" collapsed="false">
      <c r="A679" s="96" t="s">
        <v>585</v>
      </c>
      <c r="B679" s="86" t="s">
        <v>774</v>
      </c>
      <c r="C679" s="86" t="s">
        <v>586</v>
      </c>
      <c r="D679" s="97"/>
      <c r="P679" s="177"/>
      <c r="Q679" s="177"/>
    </row>
    <row r="680" customFormat="false" ht="36.6" hidden="false" customHeight="false" outlineLevel="0" collapsed="false">
      <c r="A680" s="257" t="s">
        <v>751</v>
      </c>
      <c r="B680" s="86" t="s">
        <v>752</v>
      </c>
      <c r="C680" s="86"/>
      <c r="D680" s="97" t="n">
        <f aca="false">D681+D685</f>
        <v>4330.4</v>
      </c>
      <c r="P680" s="177"/>
      <c r="Q680" s="177"/>
    </row>
    <row r="681" customFormat="false" ht="35.4" hidden="false" customHeight="false" outlineLevel="0" collapsed="false">
      <c r="A681" s="114" t="s">
        <v>753</v>
      </c>
      <c r="B681" s="86" t="s">
        <v>754</v>
      </c>
      <c r="C681" s="86"/>
      <c r="D681" s="97" t="n">
        <f aca="false">D682</f>
        <v>0</v>
      </c>
      <c r="P681" s="177"/>
      <c r="Q681" s="177"/>
    </row>
    <row r="682" customFormat="false" ht="24.6" hidden="false" customHeight="false" outlineLevel="0" collapsed="false">
      <c r="A682" s="92" t="s">
        <v>755</v>
      </c>
      <c r="B682" s="86" t="s">
        <v>756</v>
      </c>
      <c r="C682" s="86"/>
      <c r="D682" s="97" t="n">
        <f aca="false">D683</f>
        <v>0</v>
      </c>
      <c r="P682" s="177"/>
      <c r="Q682" s="177"/>
    </row>
    <row r="683" customFormat="false" ht="24.6" hidden="false" customHeight="false" outlineLevel="0" collapsed="false">
      <c r="A683" s="92" t="s">
        <v>531</v>
      </c>
      <c r="B683" s="86" t="s">
        <v>756</v>
      </c>
      <c r="C683" s="86" t="s">
        <v>503</v>
      </c>
      <c r="D683" s="97" t="n">
        <f aca="false">D684</f>
        <v>0</v>
      </c>
      <c r="P683" s="177"/>
      <c r="Q683" s="177"/>
    </row>
    <row r="684" customFormat="false" ht="24" hidden="false" customHeight="false" outlineLevel="0" collapsed="false">
      <c r="A684" s="96" t="s">
        <v>502</v>
      </c>
      <c r="B684" s="86" t="s">
        <v>756</v>
      </c>
      <c r="C684" s="86" t="s">
        <v>505</v>
      </c>
      <c r="D684" s="97" t="n">
        <v>0</v>
      </c>
      <c r="P684" s="177"/>
      <c r="Q684" s="177"/>
    </row>
    <row r="685" customFormat="false" ht="24" hidden="false" customHeight="false" outlineLevel="0" collapsed="false">
      <c r="A685" s="114" t="s">
        <v>757</v>
      </c>
      <c r="B685" s="86" t="s">
        <v>758</v>
      </c>
      <c r="C685" s="86"/>
      <c r="D685" s="97" t="n">
        <f aca="false">D686</f>
        <v>4330.4</v>
      </c>
      <c r="P685" s="177"/>
      <c r="Q685" s="177"/>
    </row>
    <row r="686" customFormat="false" ht="15.6" hidden="false" customHeight="false" outlineLevel="0" collapsed="false">
      <c r="A686" s="92" t="s">
        <v>759</v>
      </c>
      <c r="B686" s="86" t="s">
        <v>760</v>
      </c>
      <c r="C686" s="86"/>
      <c r="D686" s="97" t="n">
        <f aca="false">D687</f>
        <v>4330.4</v>
      </c>
      <c r="P686" s="177"/>
      <c r="Q686" s="177"/>
    </row>
    <row r="687" customFormat="false" ht="24.6" hidden="false" customHeight="false" outlineLevel="0" collapsed="false">
      <c r="A687" s="92" t="s">
        <v>531</v>
      </c>
      <c r="B687" s="86" t="s">
        <v>760</v>
      </c>
      <c r="C687" s="86" t="s">
        <v>761</v>
      </c>
      <c r="D687" s="97" t="n">
        <f aca="false">D688</f>
        <v>4330.4</v>
      </c>
      <c r="P687" s="177"/>
      <c r="Q687" s="177"/>
    </row>
    <row r="688" customFormat="false" ht="15.6" hidden="false" customHeight="false" outlineLevel="0" collapsed="false">
      <c r="A688" s="92" t="s">
        <v>532</v>
      </c>
      <c r="B688" s="86" t="s">
        <v>760</v>
      </c>
      <c r="C688" s="86" t="s">
        <v>505</v>
      </c>
      <c r="D688" s="97" t="n">
        <f aca="false">21.2+4309.2</f>
        <v>4330.4</v>
      </c>
      <c r="P688" s="177"/>
      <c r="Q688" s="177"/>
    </row>
    <row r="689" customFormat="false" ht="36.6" hidden="false" customHeight="false" outlineLevel="0" collapsed="false">
      <c r="A689" s="278" t="s">
        <v>775</v>
      </c>
      <c r="B689" s="86" t="s">
        <v>776</v>
      </c>
      <c r="C689" s="86"/>
      <c r="D689" s="97" t="n">
        <f aca="false">D690+D694+D698+D704+D708+D715+D719+D723</f>
        <v>40055.7</v>
      </c>
      <c r="P689" s="177"/>
      <c r="Q689" s="177"/>
    </row>
    <row r="690" customFormat="false" ht="46.8" hidden="false" customHeight="false" outlineLevel="0" collapsed="false">
      <c r="A690" s="217" t="s">
        <v>777</v>
      </c>
      <c r="B690" s="86" t="s">
        <v>778</v>
      </c>
      <c r="C690" s="86"/>
      <c r="D690" s="97" t="n">
        <f aca="false">D691</f>
        <v>0</v>
      </c>
      <c r="P690" s="177"/>
      <c r="Q690" s="177"/>
    </row>
    <row r="691" customFormat="false" ht="36.6" hidden="false" customHeight="false" outlineLevel="0" collapsed="false">
      <c r="A691" s="116" t="s">
        <v>779</v>
      </c>
      <c r="B691" s="86" t="s">
        <v>780</v>
      </c>
      <c r="C691" s="86"/>
      <c r="D691" s="97" t="n">
        <f aca="false">D692</f>
        <v>0</v>
      </c>
      <c r="P691" s="177"/>
      <c r="Q691" s="177"/>
    </row>
    <row r="692" customFormat="false" ht="24.6" hidden="false" customHeight="false" outlineLevel="0" collapsed="false">
      <c r="A692" s="92" t="s">
        <v>531</v>
      </c>
      <c r="B692" s="86" t="s">
        <v>780</v>
      </c>
      <c r="C692" s="86" t="s">
        <v>503</v>
      </c>
      <c r="D692" s="97" t="n">
        <f aca="false">D693</f>
        <v>0</v>
      </c>
      <c r="P692" s="177"/>
      <c r="Q692" s="177"/>
    </row>
    <row r="693" customFormat="false" ht="15.6" hidden="false" customHeight="false" outlineLevel="0" collapsed="false">
      <c r="A693" s="92" t="s">
        <v>532</v>
      </c>
      <c r="B693" s="86" t="s">
        <v>780</v>
      </c>
      <c r="C693" s="86" t="s">
        <v>505</v>
      </c>
      <c r="D693" s="97" t="n">
        <v>0</v>
      </c>
      <c r="P693" s="177"/>
      <c r="Q693" s="177"/>
    </row>
    <row r="694" customFormat="false" ht="24" hidden="false" customHeight="false" outlineLevel="0" collapsed="false">
      <c r="A694" s="114" t="s">
        <v>781</v>
      </c>
      <c r="B694" s="104" t="s">
        <v>782</v>
      </c>
      <c r="C694" s="86"/>
      <c r="D694" s="97" t="n">
        <f aca="false">D695</f>
        <v>670.3</v>
      </c>
      <c r="P694" s="177"/>
      <c r="Q694" s="177"/>
    </row>
    <row r="695" customFormat="false" ht="24.6" hidden="false" customHeight="false" outlineLevel="0" collapsed="false">
      <c r="A695" s="92" t="s">
        <v>783</v>
      </c>
      <c r="B695" s="86" t="s">
        <v>784</v>
      </c>
      <c r="C695" s="86"/>
      <c r="D695" s="97" t="n">
        <f aca="false">D696</f>
        <v>670.3</v>
      </c>
      <c r="P695" s="177"/>
      <c r="Q695" s="177"/>
    </row>
    <row r="696" customFormat="false" ht="24.6" hidden="false" customHeight="false" outlineLevel="0" collapsed="false">
      <c r="A696" s="92" t="s">
        <v>531</v>
      </c>
      <c r="B696" s="86" t="s">
        <v>784</v>
      </c>
      <c r="C696" s="86" t="s">
        <v>503</v>
      </c>
      <c r="D696" s="97" t="n">
        <f aca="false">D697</f>
        <v>670.3</v>
      </c>
      <c r="P696" s="177"/>
      <c r="Q696" s="177"/>
    </row>
    <row r="697" customFormat="false" ht="24" hidden="false" customHeight="false" outlineLevel="0" collapsed="false">
      <c r="A697" s="96" t="s">
        <v>502</v>
      </c>
      <c r="B697" s="86" t="s">
        <v>784</v>
      </c>
      <c r="C697" s="86" t="s">
        <v>505</v>
      </c>
      <c r="D697" s="97" t="n">
        <f aca="false">1500-600-85.7-144</f>
        <v>670.3</v>
      </c>
      <c r="P697" s="177"/>
      <c r="Q697" s="177"/>
    </row>
    <row r="698" customFormat="false" ht="35.4" hidden="false" customHeight="false" outlineLevel="0" collapsed="false">
      <c r="A698" s="114" t="s">
        <v>785</v>
      </c>
      <c r="B698" s="86" t="s">
        <v>786</v>
      </c>
      <c r="C698" s="86"/>
      <c r="D698" s="97" t="n">
        <f aca="false">D699</f>
        <v>8366</v>
      </c>
      <c r="P698" s="177"/>
      <c r="Q698" s="177"/>
    </row>
    <row r="699" customFormat="false" ht="24.6" hidden="false" customHeight="false" outlineLevel="0" collapsed="false">
      <c r="A699" s="92" t="s">
        <v>783</v>
      </c>
      <c r="B699" s="86" t="s">
        <v>787</v>
      </c>
      <c r="C699" s="86"/>
      <c r="D699" s="97" t="n">
        <f aca="false">D700+D702</f>
        <v>8366</v>
      </c>
      <c r="P699" s="177"/>
      <c r="Q699" s="177"/>
    </row>
    <row r="700" customFormat="false" ht="24.6" hidden="false" customHeight="false" outlineLevel="0" collapsed="false">
      <c r="A700" s="92" t="s">
        <v>531</v>
      </c>
      <c r="B700" s="86" t="s">
        <v>787</v>
      </c>
      <c r="C700" s="86" t="s">
        <v>503</v>
      </c>
      <c r="D700" s="97" t="n">
        <f aca="false">D701</f>
        <v>23</v>
      </c>
      <c r="P700" s="177"/>
      <c r="Q700" s="177"/>
    </row>
    <row r="701" customFormat="false" ht="24" hidden="false" customHeight="false" outlineLevel="0" collapsed="false">
      <c r="A701" s="96" t="s">
        <v>502</v>
      </c>
      <c r="B701" s="86" t="s">
        <v>787</v>
      </c>
      <c r="C701" s="86" t="s">
        <v>505</v>
      </c>
      <c r="D701" s="97" t="n">
        <v>23</v>
      </c>
      <c r="P701" s="177"/>
      <c r="Q701" s="177"/>
    </row>
    <row r="702" customFormat="false" ht="15.6" hidden="false" customHeight="false" outlineLevel="0" collapsed="false">
      <c r="A702" s="92" t="s">
        <v>506</v>
      </c>
      <c r="B702" s="86" t="s">
        <v>787</v>
      </c>
      <c r="C702" s="86" t="s">
        <v>507</v>
      </c>
      <c r="D702" s="97" t="n">
        <f aca="false">D703</f>
        <v>8343</v>
      </c>
      <c r="P702" s="177"/>
      <c r="Q702" s="177"/>
    </row>
    <row r="703" customFormat="false" ht="15.6" hidden="false" customHeight="false" outlineLevel="0" collapsed="false">
      <c r="A703" s="96" t="s">
        <v>585</v>
      </c>
      <c r="B703" s="86" t="s">
        <v>787</v>
      </c>
      <c r="C703" s="86" t="s">
        <v>586</v>
      </c>
      <c r="D703" s="97" t="n">
        <f aca="false">7143+1200</f>
        <v>8343</v>
      </c>
      <c r="P703" s="177"/>
      <c r="Q703" s="177"/>
    </row>
    <row r="704" customFormat="false" ht="35.4" hidden="false" customHeight="false" outlineLevel="0" collapsed="false">
      <c r="A704" s="114" t="s">
        <v>788</v>
      </c>
      <c r="B704" s="86" t="s">
        <v>789</v>
      </c>
      <c r="C704" s="86"/>
      <c r="D704" s="97" t="n">
        <f aca="false">D705</f>
        <v>522</v>
      </c>
      <c r="P704" s="177"/>
      <c r="Q704" s="177"/>
    </row>
    <row r="705" customFormat="false" ht="15.6" hidden="false" customHeight="false" outlineLevel="0" collapsed="false">
      <c r="A705" s="92" t="s">
        <v>790</v>
      </c>
      <c r="B705" s="86" t="s">
        <v>791</v>
      </c>
      <c r="C705" s="86"/>
      <c r="D705" s="97" t="n">
        <f aca="false">D706</f>
        <v>522</v>
      </c>
      <c r="P705" s="177"/>
      <c r="Q705" s="177"/>
    </row>
    <row r="706" customFormat="false" ht="24.6" hidden="false" customHeight="false" outlineLevel="0" collapsed="false">
      <c r="A706" s="92" t="s">
        <v>531</v>
      </c>
      <c r="B706" s="86" t="s">
        <v>791</v>
      </c>
      <c r="C706" s="86" t="s">
        <v>503</v>
      </c>
      <c r="D706" s="97" t="n">
        <f aca="false">D707</f>
        <v>522</v>
      </c>
      <c r="P706" s="177"/>
      <c r="Q706" s="177"/>
    </row>
    <row r="707" customFormat="false" ht="24" hidden="false" customHeight="false" outlineLevel="0" collapsed="false">
      <c r="A707" s="96" t="s">
        <v>502</v>
      </c>
      <c r="B707" s="86" t="s">
        <v>791</v>
      </c>
      <c r="C707" s="86" t="s">
        <v>505</v>
      </c>
      <c r="D707" s="97" t="n">
        <f aca="false">25+497</f>
        <v>522</v>
      </c>
      <c r="P707" s="177"/>
      <c r="Q707" s="177"/>
    </row>
    <row r="708" customFormat="false" ht="46.8" hidden="false" customHeight="false" outlineLevel="0" collapsed="false">
      <c r="A708" s="114" t="s">
        <v>792</v>
      </c>
      <c r="B708" s="86" t="s">
        <v>793</v>
      </c>
      <c r="C708" s="86"/>
      <c r="D708" s="97" t="n">
        <f aca="false">D709</f>
        <v>30122.4</v>
      </c>
      <c r="P708" s="177"/>
      <c r="Q708" s="177"/>
    </row>
    <row r="709" customFormat="false" ht="24.6" hidden="false" customHeight="false" outlineLevel="0" collapsed="false">
      <c r="A709" s="116" t="s">
        <v>794</v>
      </c>
      <c r="B709" s="86" t="s">
        <v>795</v>
      </c>
      <c r="C709" s="86"/>
      <c r="D709" s="97" t="n">
        <f aca="false">D710+D712</f>
        <v>30122.4</v>
      </c>
      <c r="P709" s="177"/>
      <c r="Q709" s="177"/>
    </row>
    <row r="710" customFormat="false" ht="24.6" hidden="false" customHeight="false" outlineLevel="0" collapsed="false">
      <c r="A710" s="92" t="s">
        <v>531</v>
      </c>
      <c r="B710" s="86" t="s">
        <v>795</v>
      </c>
      <c r="C710" s="86" t="s">
        <v>503</v>
      </c>
      <c r="D710" s="97" t="n">
        <f aca="false">D711</f>
        <v>27915.4</v>
      </c>
      <c r="P710" s="177"/>
      <c r="Q710" s="177"/>
    </row>
    <row r="711" customFormat="false" ht="24" hidden="false" customHeight="false" outlineLevel="0" collapsed="false">
      <c r="A711" s="96" t="s">
        <v>502</v>
      </c>
      <c r="B711" s="86" t="s">
        <v>795</v>
      </c>
      <c r="C711" s="86" t="s">
        <v>505</v>
      </c>
      <c r="D711" s="97" t="n">
        <f aca="false">23400.4+3000+1515</f>
        <v>27915.4</v>
      </c>
      <c r="P711" s="177"/>
      <c r="Q711" s="177"/>
    </row>
    <row r="712" customFormat="false" ht="24" hidden="false" customHeight="false" outlineLevel="0" collapsed="false">
      <c r="A712" s="91" t="s">
        <v>621</v>
      </c>
      <c r="B712" s="86" t="s">
        <v>795</v>
      </c>
      <c r="C712" s="86" t="s">
        <v>623</v>
      </c>
      <c r="D712" s="97" t="n">
        <f aca="false">D713+D714</f>
        <v>2207</v>
      </c>
      <c r="P712" s="177"/>
      <c r="Q712" s="177"/>
    </row>
    <row r="713" customFormat="false" ht="15.6" hidden="false" customHeight="false" outlineLevel="0" collapsed="false">
      <c r="A713" s="96" t="s">
        <v>1038</v>
      </c>
      <c r="B713" s="86" t="s">
        <v>795</v>
      </c>
      <c r="C713" s="86" t="s">
        <v>625</v>
      </c>
      <c r="D713" s="97" t="n">
        <f aca="false">886+65+1256</f>
        <v>2207</v>
      </c>
      <c r="P713" s="177"/>
      <c r="Q713" s="177"/>
    </row>
    <row r="714" customFormat="false" ht="15.6" hidden="false" customHeight="false" outlineLevel="0" collapsed="false">
      <c r="A714" s="96" t="s">
        <v>1892</v>
      </c>
      <c r="B714" s="86" t="s">
        <v>795</v>
      </c>
      <c r="C714" s="86" t="s">
        <v>1150</v>
      </c>
      <c r="D714" s="97" t="n">
        <v>0</v>
      </c>
      <c r="J714" s="192"/>
      <c r="P714" s="177"/>
      <c r="Q714" s="177"/>
    </row>
    <row r="715" customFormat="false" ht="46.8" hidden="false" customHeight="false" outlineLevel="0" collapsed="false">
      <c r="A715" s="114" t="s">
        <v>796</v>
      </c>
      <c r="B715" s="86" t="s">
        <v>797</v>
      </c>
      <c r="C715" s="86"/>
      <c r="D715" s="97" t="n">
        <f aca="false">D716</f>
        <v>25</v>
      </c>
      <c r="J715" s="192"/>
      <c r="P715" s="177"/>
      <c r="Q715" s="177"/>
    </row>
    <row r="716" customFormat="false" ht="24.6" hidden="false" customHeight="false" outlineLevel="0" collapsed="false">
      <c r="A716" s="92" t="s">
        <v>798</v>
      </c>
      <c r="B716" s="86" t="s">
        <v>799</v>
      </c>
      <c r="C716" s="86"/>
      <c r="D716" s="97" t="n">
        <f aca="false">D717</f>
        <v>25</v>
      </c>
      <c r="P716" s="177"/>
      <c r="Q716" s="177"/>
    </row>
    <row r="717" customFormat="false" ht="24.6" hidden="false" customHeight="false" outlineLevel="0" collapsed="false">
      <c r="A717" s="92" t="s">
        <v>531</v>
      </c>
      <c r="B717" s="86" t="s">
        <v>799</v>
      </c>
      <c r="C717" s="86" t="s">
        <v>503</v>
      </c>
      <c r="D717" s="97" t="n">
        <f aca="false">D718</f>
        <v>25</v>
      </c>
      <c r="P717" s="177"/>
      <c r="Q717" s="177"/>
    </row>
    <row r="718" customFormat="false" ht="24" hidden="false" customHeight="false" outlineLevel="0" collapsed="false">
      <c r="A718" s="96" t="s">
        <v>502</v>
      </c>
      <c r="B718" s="86" t="s">
        <v>799</v>
      </c>
      <c r="C718" s="86" t="s">
        <v>505</v>
      </c>
      <c r="D718" s="97" t="n">
        <v>25</v>
      </c>
      <c r="P718" s="177"/>
      <c r="Q718" s="177"/>
    </row>
    <row r="719" customFormat="false" ht="24" hidden="false" customHeight="false" outlineLevel="0" collapsed="false">
      <c r="A719" s="114" t="s">
        <v>800</v>
      </c>
      <c r="B719" s="86" t="s">
        <v>801</v>
      </c>
      <c r="C719" s="86"/>
      <c r="D719" s="97" t="n">
        <f aca="false">D720</f>
        <v>300</v>
      </c>
      <c r="P719" s="177"/>
      <c r="Q719" s="177"/>
    </row>
    <row r="720" customFormat="false" ht="15.6" hidden="false" customHeight="false" outlineLevel="0" collapsed="false">
      <c r="A720" s="92" t="s">
        <v>802</v>
      </c>
      <c r="B720" s="86" t="s">
        <v>803</v>
      </c>
      <c r="C720" s="86"/>
      <c r="D720" s="97" t="n">
        <f aca="false">D721</f>
        <v>300</v>
      </c>
      <c r="P720" s="177"/>
      <c r="Q720" s="177"/>
    </row>
    <row r="721" customFormat="false" ht="24.6" hidden="false" customHeight="false" outlineLevel="0" collapsed="false">
      <c r="A721" s="92" t="s">
        <v>531</v>
      </c>
      <c r="B721" s="86" t="s">
        <v>803</v>
      </c>
      <c r="C721" s="86" t="s">
        <v>503</v>
      </c>
      <c r="D721" s="97" t="n">
        <f aca="false">D722</f>
        <v>300</v>
      </c>
      <c r="P721" s="177"/>
      <c r="Q721" s="177"/>
    </row>
    <row r="722" customFormat="false" ht="15.6" hidden="false" customHeight="false" outlineLevel="0" collapsed="false">
      <c r="A722" s="92" t="s">
        <v>532</v>
      </c>
      <c r="B722" s="86" t="s">
        <v>803</v>
      </c>
      <c r="C722" s="86" t="s">
        <v>505</v>
      </c>
      <c r="D722" s="97" t="n">
        <v>300</v>
      </c>
      <c r="P722" s="177"/>
      <c r="Q722" s="177"/>
    </row>
    <row r="723" customFormat="false" ht="24" hidden="false" customHeight="false" outlineLevel="0" collapsed="false">
      <c r="A723" s="114" t="s">
        <v>804</v>
      </c>
      <c r="B723" s="86" t="s">
        <v>805</v>
      </c>
      <c r="C723" s="86"/>
      <c r="D723" s="97" t="n">
        <f aca="false">D724</f>
        <v>50</v>
      </c>
      <c r="P723" s="177"/>
      <c r="Q723" s="177"/>
    </row>
    <row r="724" customFormat="false" ht="15.6" hidden="false" customHeight="false" outlineLevel="0" collapsed="false">
      <c r="A724" s="92" t="s">
        <v>802</v>
      </c>
      <c r="B724" s="86" t="s">
        <v>806</v>
      </c>
      <c r="C724" s="86"/>
      <c r="D724" s="97" t="n">
        <f aca="false">D725</f>
        <v>50</v>
      </c>
      <c r="P724" s="177"/>
      <c r="Q724" s="177"/>
    </row>
    <row r="725" customFormat="false" ht="24.6" hidden="false" customHeight="false" outlineLevel="0" collapsed="false">
      <c r="A725" s="92" t="s">
        <v>531</v>
      </c>
      <c r="B725" s="86" t="s">
        <v>806</v>
      </c>
      <c r="C725" s="86" t="s">
        <v>503</v>
      </c>
      <c r="D725" s="97" t="n">
        <f aca="false">D726</f>
        <v>50</v>
      </c>
      <c r="P725" s="177"/>
      <c r="Q725" s="177"/>
    </row>
    <row r="726" customFormat="false" ht="24" hidden="false" customHeight="false" outlineLevel="0" collapsed="false">
      <c r="A726" s="96" t="s">
        <v>502</v>
      </c>
      <c r="B726" s="86" t="s">
        <v>806</v>
      </c>
      <c r="C726" s="86" t="s">
        <v>505</v>
      </c>
      <c r="D726" s="97" t="n">
        <v>50</v>
      </c>
      <c r="P726" s="177"/>
      <c r="Q726" s="177"/>
    </row>
    <row r="727" customFormat="false" ht="22.8" hidden="false" customHeight="false" outlineLevel="0" collapsed="false">
      <c r="A727" s="262" t="s">
        <v>1893</v>
      </c>
      <c r="B727" s="263" t="s">
        <v>1621</v>
      </c>
      <c r="C727" s="274"/>
      <c r="D727" s="265" t="n">
        <f aca="false">D728+D745+D754+D765+D773</f>
        <v>187262.1</v>
      </c>
      <c r="E727" s="176" t="n">
        <f aca="false">D733+D736+D742+D747+D751+D759+D763</f>
        <v>86104</v>
      </c>
      <c r="F727" s="176" t="n">
        <f aca="false">D727-E727</f>
        <v>101158.1</v>
      </c>
      <c r="P727" s="177"/>
      <c r="Q727" s="177"/>
    </row>
    <row r="728" customFormat="false" ht="24" hidden="false" customHeight="false" outlineLevel="0" collapsed="false">
      <c r="A728" s="259" t="s">
        <v>1622</v>
      </c>
      <c r="B728" s="86" t="s">
        <v>1623</v>
      </c>
      <c r="C728" s="89"/>
      <c r="D728" s="97" t="n">
        <f aca="false">D729</f>
        <v>0</v>
      </c>
      <c r="P728" s="177"/>
      <c r="Q728" s="177"/>
    </row>
    <row r="729" customFormat="false" ht="45.6" hidden="false" customHeight="false" outlineLevel="0" collapsed="false">
      <c r="A729" s="102" t="s">
        <v>1624</v>
      </c>
      <c r="B729" s="86" t="s">
        <v>1625</v>
      </c>
      <c r="C729" s="86"/>
      <c r="D729" s="97" t="n">
        <f aca="false">D730+D736+D733+D739+D742</f>
        <v>0</v>
      </c>
      <c r="P729" s="177"/>
      <c r="Q729" s="177"/>
    </row>
    <row r="730" customFormat="false" ht="15.6" hidden="false" customHeight="false" outlineLevel="0" collapsed="false">
      <c r="A730" s="91" t="s">
        <v>1894</v>
      </c>
      <c r="B730" s="86" t="s">
        <v>1895</v>
      </c>
      <c r="C730" s="86"/>
      <c r="D730" s="97" t="n">
        <f aca="false">D731</f>
        <v>0</v>
      </c>
      <c r="P730" s="177"/>
      <c r="Q730" s="177"/>
    </row>
    <row r="731" customFormat="false" ht="15.6" hidden="false" customHeight="false" outlineLevel="0" collapsed="false">
      <c r="A731" s="92" t="s">
        <v>1208</v>
      </c>
      <c r="B731" s="86" t="s">
        <v>1895</v>
      </c>
      <c r="C731" s="86" t="s">
        <v>1209</v>
      </c>
      <c r="D731" s="97" t="n">
        <f aca="false">D732</f>
        <v>0</v>
      </c>
      <c r="P731" s="177"/>
      <c r="Q731" s="177"/>
    </row>
    <row r="732" customFormat="false" ht="24" hidden="false" customHeight="false" outlineLevel="0" collapsed="false">
      <c r="A732" s="96" t="s">
        <v>1341</v>
      </c>
      <c r="B732" s="86" t="s">
        <v>1895</v>
      </c>
      <c r="C732" s="86" t="s">
        <v>1211</v>
      </c>
      <c r="D732" s="97" t="n">
        <f aca="false">3911-3911</f>
        <v>0</v>
      </c>
      <c r="P732" s="177"/>
      <c r="Q732" s="177"/>
    </row>
    <row r="733" customFormat="false" ht="48" hidden="false" customHeight="false" outlineLevel="0" collapsed="false">
      <c r="A733" s="96" t="s">
        <v>1626</v>
      </c>
      <c r="B733" s="86" t="s">
        <v>1627</v>
      </c>
      <c r="C733" s="226"/>
      <c r="D733" s="97" t="n">
        <f aca="false">D734</f>
        <v>0</v>
      </c>
      <c r="P733" s="177"/>
      <c r="Q733" s="177"/>
    </row>
    <row r="734" customFormat="false" ht="15.6" hidden="false" customHeight="false" outlineLevel="0" collapsed="false">
      <c r="A734" s="92" t="s">
        <v>1208</v>
      </c>
      <c r="B734" s="86" t="s">
        <v>1627</v>
      </c>
      <c r="C734" s="86" t="s">
        <v>1209</v>
      </c>
      <c r="D734" s="97" t="n">
        <f aca="false">D735</f>
        <v>0</v>
      </c>
      <c r="P734" s="177"/>
      <c r="Q734" s="177"/>
    </row>
    <row r="735" customFormat="false" ht="24" hidden="false" customHeight="false" outlineLevel="0" collapsed="false">
      <c r="A735" s="96" t="s">
        <v>1341</v>
      </c>
      <c r="B735" s="86" t="s">
        <v>1627</v>
      </c>
      <c r="C735" s="86" t="s">
        <v>1211</v>
      </c>
      <c r="D735" s="97"/>
      <c r="P735" s="177"/>
      <c r="Q735" s="177"/>
    </row>
    <row r="736" customFormat="false" ht="15.6" hidden="false" customHeight="false" outlineLevel="0" collapsed="false">
      <c r="A736" s="165" t="s">
        <v>1628</v>
      </c>
      <c r="B736" s="86" t="s">
        <v>1629</v>
      </c>
      <c r="C736" s="86"/>
      <c r="D736" s="93" t="n">
        <f aca="false">D737</f>
        <v>0</v>
      </c>
      <c r="P736" s="177"/>
      <c r="Q736" s="177"/>
    </row>
    <row r="737" customFormat="false" ht="15.6" hidden="false" customHeight="false" outlineLevel="0" collapsed="false">
      <c r="A737" s="92" t="s">
        <v>1208</v>
      </c>
      <c r="B737" s="86" t="s">
        <v>1629</v>
      </c>
      <c r="C737" s="86" t="s">
        <v>1209</v>
      </c>
      <c r="D737" s="93" t="n">
        <f aca="false">D738</f>
        <v>0</v>
      </c>
      <c r="P737" s="177"/>
      <c r="Q737" s="177"/>
    </row>
    <row r="738" customFormat="false" ht="24" hidden="false" customHeight="false" outlineLevel="0" collapsed="false">
      <c r="A738" s="96" t="s">
        <v>1341</v>
      </c>
      <c r="B738" s="86" t="s">
        <v>1629</v>
      </c>
      <c r="C738" s="86" t="s">
        <v>1211</v>
      </c>
      <c r="D738" s="93"/>
      <c r="P738" s="177"/>
      <c r="Q738" s="177"/>
    </row>
    <row r="739" customFormat="false" ht="33.75" hidden="false" customHeight="true" outlineLevel="0" collapsed="false">
      <c r="A739" s="96" t="s">
        <v>1896</v>
      </c>
      <c r="B739" s="86" t="s">
        <v>1897</v>
      </c>
      <c r="C739" s="86"/>
      <c r="D739" s="97" t="n">
        <f aca="false">D740</f>
        <v>0</v>
      </c>
      <c r="P739" s="177"/>
      <c r="Q739" s="177"/>
    </row>
    <row r="740" customFormat="false" ht="15.6" hidden="false" customHeight="false" outlineLevel="0" collapsed="false">
      <c r="A740" s="92" t="s">
        <v>1208</v>
      </c>
      <c r="B740" s="86" t="s">
        <v>1897</v>
      </c>
      <c r="C740" s="86" t="s">
        <v>1209</v>
      </c>
      <c r="D740" s="97" t="n">
        <f aca="false">D741</f>
        <v>0</v>
      </c>
      <c r="P740" s="177"/>
      <c r="Q740" s="177"/>
    </row>
    <row r="741" customFormat="false" ht="24" hidden="false" customHeight="false" outlineLevel="0" collapsed="false">
      <c r="A741" s="96" t="s">
        <v>1341</v>
      </c>
      <c r="B741" s="86" t="s">
        <v>1897</v>
      </c>
      <c r="C741" s="86" t="s">
        <v>1211</v>
      </c>
      <c r="D741" s="97"/>
      <c r="P741" s="177"/>
      <c r="Q741" s="177"/>
    </row>
    <row r="742" customFormat="false" ht="15.6" hidden="false" customHeight="false" outlineLevel="0" collapsed="false">
      <c r="A742" s="96" t="s">
        <v>1630</v>
      </c>
      <c r="B742" s="86" t="s">
        <v>1631</v>
      </c>
      <c r="C742" s="86"/>
      <c r="D742" s="97" t="n">
        <f aca="false">D743</f>
        <v>0</v>
      </c>
      <c r="P742" s="177"/>
      <c r="Q742" s="177"/>
    </row>
    <row r="743" customFormat="false" ht="15.6" hidden="false" customHeight="false" outlineLevel="0" collapsed="false">
      <c r="A743" s="92" t="s">
        <v>1208</v>
      </c>
      <c r="B743" s="86" t="s">
        <v>1631</v>
      </c>
      <c r="C743" s="86" t="s">
        <v>1209</v>
      </c>
      <c r="D743" s="97" t="n">
        <f aca="false">D744</f>
        <v>0</v>
      </c>
      <c r="P743" s="177"/>
      <c r="Q743" s="177"/>
    </row>
    <row r="744" customFormat="false" ht="24" hidden="false" customHeight="false" outlineLevel="0" collapsed="false">
      <c r="A744" s="96" t="s">
        <v>1341</v>
      </c>
      <c r="B744" s="86" t="s">
        <v>1631</v>
      </c>
      <c r="C744" s="86" t="s">
        <v>1211</v>
      </c>
      <c r="D744" s="97" t="n">
        <f aca="false">3911-3911</f>
        <v>0</v>
      </c>
      <c r="P744" s="177"/>
      <c r="Q744" s="177"/>
    </row>
    <row r="745" customFormat="false" ht="36" hidden="false" customHeight="false" outlineLevel="0" collapsed="false">
      <c r="A745" s="259" t="s">
        <v>1632</v>
      </c>
      <c r="B745" s="86" t="s">
        <v>1633</v>
      </c>
      <c r="C745" s="89"/>
      <c r="D745" s="97" t="n">
        <f aca="false">D746+D750</f>
        <v>3359</v>
      </c>
      <c r="P745" s="177"/>
      <c r="Q745" s="177"/>
    </row>
    <row r="746" customFormat="false" ht="68.4" hidden="false" customHeight="false" outlineLevel="0" collapsed="false">
      <c r="A746" s="102" t="s">
        <v>1634</v>
      </c>
      <c r="B746" s="86" t="s">
        <v>1635</v>
      </c>
      <c r="C746" s="86"/>
      <c r="D746" s="97" t="n">
        <f aca="false">D747</f>
        <v>2257</v>
      </c>
      <c r="P746" s="177"/>
      <c r="Q746" s="177"/>
    </row>
    <row r="747" customFormat="false" ht="60" hidden="false" customHeight="false" outlineLevel="0" collapsed="false">
      <c r="A747" s="91" t="s">
        <v>1636</v>
      </c>
      <c r="B747" s="86" t="s">
        <v>1637</v>
      </c>
      <c r="C747" s="86"/>
      <c r="D747" s="97" t="n">
        <f aca="false">D748</f>
        <v>2257</v>
      </c>
      <c r="P747" s="177"/>
      <c r="Q747" s="177"/>
    </row>
    <row r="748" customFormat="false" ht="15.6" hidden="false" customHeight="false" outlineLevel="0" collapsed="false">
      <c r="A748" s="228" t="s">
        <v>1208</v>
      </c>
      <c r="B748" s="86" t="s">
        <v>1637</v>
      </c>
      <c r="C748" s="86" t="s">
        <v>1209</v>
      </c>
      <c r="D748" s="97" t="n">
        <f aca="false">D749</f>
        <v>2257</v>
      </c>
      <c r="P748" s="177"/>
      <c r="Q748" s="177"/>
    </row>
    <row r="749" customFormat="false" ht="24" hidden="false" customHeight="false" outlineLevel="0" collapsed="false">
      <c r="A749" s="91" t="s">
        <v>1341</v>
      </c>
      <c r="B749" s="86" t="s">
        <v>1637</v>
      </c>
      <c r="C749" s="86" t="s">
        <v>1211</v>
      </c>
      <c r="D749" s="97" t="n">
        <f aca="false">2250.5-2250.5+2257</f>
        <v>2257</v>
      </c>
      <c r="P749" s="177"/>
      <c r="Q749" s="177"/>
    </row>
    <row r="750" customFormat="false" ht="68.4" hidden="false" customHeight="false" outlineLevel="0" collapsed="false">
      <c r="A750" s="102" t="s">
        <v>1638</v>
      </c>
      <c r="B750" s="86" t="s">
        <v>1639</v>
      </c>
      <c r="C750" s="86"/>
      <c r="D750" s="97" t="n">
        <f aca="false">D751</f>
        <v>1102</v>
      </c>
      <c r="P750" s="177"/>
      <c r="Q750" s="177"/>
    </row>
    <row r="751" customFormat="false" ht="36" hidden="false" customHeight="false" outlineLevel="0" collapsed="false">
      <c r="A751" s="91" t="s">
        <v>1640</v>
      </c>
      <c r="B751" s="86" t="s">
        <v>1641</v>
      </c>
      <c r="C751" s="86"/>
      <c r="D751" s="97" t="n">
        <f aca="false">D752</f>
        <v>1102</v>
      </c>
      <c r="P751" s="177"/>
      <c r="Q751" s="177"/>
    </row>
    <row r="752" customFormat="false" ht="15.6" hidden="false" customHeight="false" outlineLevel="0" collapsed="false">
      <c r="A752" s="111" t="s">
        <v>1208</v>
      </c>
      <c r="B752" s="86" t="s">
        <v>1641</v>
      </c>
      <c r="C752" s="86" t="s">
        <v>1209</v>
      </c>
      <c r="D752" s="97" t="n">
        <f aca="false">D753</f>
        <v>1102</v>
      </c>
      <c r="P752" s="177"/>
      <c r="Q752" s="177"/>
    </row>
    <row r="753" customFormat="false" ht="24" hidden="false" customHeight="false" outlineLevel="0" collapsed="false">
      <c r="A753" s="91" t="s">
        <v>1341</v>
      </c>
      <c r="B753" s="86" t="s">
        <v>1641</v>
      </c>
      <c r="C753" s="86" t="s">
        <v>1211</v>
      </c>
      <c r="D753" s="97" t="n">
        <f aca="false">1112-10</f>
        <v>1102</v>
      </c>
      <c r="P753" s="177"/>
      <c r="Q753" s="177"/>
    </row>
    <row r="754" customFormat="false" ht="48" hidden="false" customHeight="false" outlineLevel="0" collapsed="false">
      <c r="A754" s="279" t="s">
        <v>1659</v>
      </c>
      <c r="B754" s="86" t="s">
        <v>1660</v>
      </c>
      <c r="C754" s="86"/>
      <c r="D754" s="97" t="n">
        <f aca="false">D755</f>
        <v>87745</v>
      </c>
      <c r="P754" s="177"/>
      <c r="Q754" s="177"/>
    </row>
    <row r="755" customFormat="false" ht="45.6" hidden="false" customHeight="false" outlineLevel="0" collapsed="false">
      <c r="A755" s="280" t="s">
        <v>1898</v>
      </c>
      <c r="B755" s="86" t="s">
        <v>1662</v>
      </c>
      <c r="C755" s="86"/>
      <c r="D755" s="97" t="n">
        <f aca="false">D759+D762+D756</f>
        <v>87745</v>
      </c>
      <c r="P755" s="177"/>
      <c r="Q755" s="177"/>
    </row>
    <row r="756" customFormat="false" ht="48" hidden="false" customHeight="false" outlineLevel="0" collapsed="false">
      <c r="A756" s="166" t="s">
        <v>1663</v>
      </c>
      <c r="B756" s="86" t="s">
        <v>1664</v>
      </c>
      <c r="C756" s="86"/>
      <c r="D756" s="94" t="n">
        <f aca="false">D757</f>
        <v>5000</v>
      </c>
      <c r="P756" s="177"/>
      <c r="Q756" s="177"/>
    </row>
    <row r="757" customFormat="false" ht="15.6" hidden="false" customHeight="false" outlineLevel="0" collapsed="false">
      <c r="A757" s="111" t="s">
        <v>1208</v>
      </c>
      <c r="B757" s="86" t="s">
        <v>1664</v>
      </c>
      <c r="C757" s="86" t="s">
        <v>1209</v>
      </c>
      <c r="D757" s="94" t="n">
        <f aca="false">D758</f>
        <v>5000</v>
      </c>
      <c r="P757" s="177"/>
      <c r="Q757" s="177"/>
    </row>
    <row r="758" customFormat="false" ht="24" hidden="false" customHeight="false" outlineLevel="0" collapsed="false">
      <c r="A758" s="91" t="s">
        <v>1341</v>
      </c>
      <c r="B758" s="86" t="s">
        <v>1664</v>
      </c>
      <c r="C758" s="86" t="s">
        <v>1211</v>
      </c>
      <c r="D758" s="97" t="n">
        <v>5000</v>
      </c>
      <c r="P758" s="177"/>
      <c r="Q758" s="177"/>
    </row>
    <row r="759" customFormat="false" ht="36" hidden="false" customHeight="false" outlineLevel="0" collapsed="false">
      <c r="A759" s="91" t="s">
        <v>1665</v>
      </c>
      <c r="B759" s="86" t="s">
        <v>1666</v>
      </c>
      <c r="C759" s="86"/>
      <c r="D759" s="97" t="n">
        <f aca="false">D760</f>
        <v>82745</v>
      </c>
      <c r="P759" s="177"/>
      <c r="Q759" s="177"/>
    </row>
    <row r="760" customFormat="false" ht="15.6" hidden="false" customHeight="false" outlineLevel="0" collapsed="false">
      <c r="A760" s="228" t="s">
        <v>1208</v>
      </c>
      <c r="B760" s="86" t="s">
        <v>1666</v>
      </c>
      <c r="C760" s="86" t="s">
        <v>1209</v>
      </c>
      <c r="D760" s="97" t="n">
        <f aca="false">D761</f>
        <v>82745</v>
      </c>
      <c r="P760" s="177"/>
      <c r="Q760" s="177"/>
    </row>
    <row r="761" customFormat="false" ht="24" hidden="false" customHeight="false" outlineLevel="0" collapsed="false">
      <c r="A761" s="228" t="s">
        <v>1341</v>
      </c>
      <c r="B761" s="86" t="s">
        <v>1666</v>
      </c>
      <c r="C761" s="86" t="s">
        <v>1211</v>
      </c>
      <c r="D761" s="97" t="n">
        <f aca="false">50238+8865+23642</f>
        <v>82745</v>
      </c>
      <c r="P761" s="177"/>
      <c r="Q761" s="177"/>
    </row>
    <row r="762" customFormat="false" ht="48" hidden="false" customHeight="false" outlineLevel="0" collapsed="false">
      <c r="A762" s="166" t="s">
        <v>1899</v>
      </c>
      <c r="B762" s="86" t="s">
        <v>1900</v>
      </c>
      <c r="C762" s="86"/>
      <c r="D762" s="97" t="n">
        <f aca="false">D763</f>
        <v>0</v>
      </c>
      <c r="P762" s="177"/>
      <c r="Q762" s="177"/>
    </row>
    <row r="763" customFormat="false" ht="15.6" hidden="false" customHeight="false" outlineLevel="0" collapsed="false">
      <c r="A763" s="111" t="s">
        <v>1208</v>
      </c>
      <c r="B763" s="86" t="s">
        <v>1900</v>
      </c>
      <c r="C763" s="86" t="s">
        <v>1209</v>
      </c>
      <c r="D763" s="97" t="n">
        <f aca="false">D764</f>
        <v>0</v>
      </c>
      <c r="P763" s="177"/>
      <c r="Q763" s="177"/>
    </row>
    <row r="764" customFormat="false" ht="24" hidden="false" customHeight="false" outlineLevel="0" collapsed="false">
      <c r="A764" s="91" t="s">
        <v>1341</v>
      </c>
      <c r="B764" s="86" t="s">
        <v>1901</v>
      </c>
      <c r="C764" s="86" t="s">
        <v>1211</v>
      </c>
      <c r="D764" s="97" t="n">
        <f aca="false">56999-56999</f>
        <v>0</v>
      </c>
      <c r="P764" s="177"/>
      <c r="Q764" s="177"/>
    </row>
    <row r="765" customFormat="false" ht="24.6" hidden="false" customHeight="false" outlineLevel="0" collapsed="false">
      <c r="A765" s="281" t="s">
        <v>1642</v>
      </c>
      <c r="B765" s="86" t="s">
        <v>1643</v>
      </c>
      <c r="C765" s="86"/>
      <c r="D765" s="97" t="n">
        <f aca="false">D766</f>
        <v>158.1</v>
      </c>
      <c r="P765" s="177"/>
      <c r="Q765" s="177"/>
    </row>
    <row r="766" customFormat="false" ht="45.6" hidden="false" customHeight="false" outlineLevel="0" collapsed="false">
      <c r="A766" s="102" t="s">
        <v>1644</v>
      </c>
      <c r="B766" s="86" t="s">
        <v>1645</v>
      </c>
      <c r="C766" s="86"/>
      <c r="D766" s="97" t="n">
        <f aca="false">D767+D770</f>
        <v>158.1</v>
      </c>
      <c r="P766" s="177"/>
      <c r="Q766" s="177"/>
    </row>
    <row r="767" customFormat="false" ht="24" hidden="false" customHeight="false" outlineLevel="0" collapsed="false">
      <c r="A767" s="91" t="s">
        <v>1646</v>
      </c>
      <c r="B767" s="86" t="s">
        <v>1647</v>
      </c>
      <c r="C767" s="86"/>
      <c r="D767" s="97" t="n">
        <f aca="false">D768</f>
        <v>158.1</v>
      </c>
      <c r="P767" s="177"/>
      <c r="Q767" s="177"/>
    </row>
    <row r="768" customFormat="false" ht="15.6" hidden="false" customHeight="false" outlineLevel="0" collapsed="false">
      <c r="A768" s="228" t="s">
        <v>1208</v>
      </c>
      <c r="B768" s="86" t="s">
        <v>1647</v>
      </c>
      <c r="C768" s="86" t="s">
        <v>1209</v>
      </c>
      <c r="D768" s="97" t="n">
        <f aca="false">D769</f>
        <v>158.1</v>
      </c>
      <c r="P768" s="177"/>
      <c r="Q768" s="177"/>
    </row>
    <row r="769" customFormat="false" ht="24" hidden="false" customHeight="false" outlineLevel="0" collapsed="false">
      <c r="A769" s="228" t="s">
        <v>1341</v>
      </c>
      <c r="B769" s="86" t="s">
        <v>1647</v>
      </c>
      <c r="C769" s="86" t="s">
        <v>1211</v>
      </c>
      <c r="D769" s="97" t="n">
        <v>158.1</v>
      </c>
      <c r="P769" s="177"/>
      <c r="Q769" s="177"/>
    </row>
    <row r="770" customFormat="false" ht="15.6" hidden="false" customHeight="false" outlineLevel="0" collapsed="false">
      <c r="A770" s="113" t="s">
        <v>1648</v>
      </c>
      <c r="B770" s="86" t="s">
        <v>1649</v>
      </c>
      <c r="C770" s="86"/>
      <c r="D770" s="97" t="n">
        <f aca="false">D771</f>
        <v>0</v>
      </c>
      <c r="P770" s="177"/>
      <c r="Q770" s="177"/>
    </row>
    <row r="771" customFormat="false" ht="27.75" hidden="false" customHeight="true" outlineLevel="0" collapsed="false">
      <c r="A771" s="111" t="s">
        <v>1208</v>
      </c>
      <c r="B771" s="86" t="s">
        <v>1649</v>
      </c>
      <c r="C771" s="86" t="s">
        <v>1209</v>
      </c>
      <c r="D771" s="97" t="n">
        <f aca="false">D772</f>
        <v>0</v>
      </c>
      <c r="P771" s="177"/>
      <c r="Q771" s="177"/>
    </row>
    <row r="772" customFormat="false" ht="24" hidden="false" customHeight="false" outlineLevel="0" collapsed="false">
      <c r="A772" s="91" t="s">
        <v>1341</v>
      </c>
      <c r="B772" s="86" t="s">
        <v>1649</v>
      </c>
      <c r="C772" s="86" t="s">
        <v>1211</v>
      </c>
      <c r="D772" s="97"/>
      <c r="P772" s="177"/>
      <c r="Q772" s="177"/>
    </row>
    <row r="773" customFormat="false" ht="48" hidden="false" customHeight="false" outlineLevel="0" collapsed="false">
      <c r="A773" s="259" t="s">
        <v>1650</v>
      </c>
      <c r="B773" s="86" t="s">
        <v>1651</v>
      </c>
      <c r="C773" s="86"/>
      <c r="D773" s="97" t="n">
        <f aca="false">D774</f>
        <v>96000</v>
      </c>
      <c r="P773" s="177"/>
      <c r="Q773" s="177"/>
    </row>
    <row r="774" customFormat="false" ht="45.6" hidden="false" customHeight="false" outlineLevel="0" collapsed="false">
      <c r="A774" s="102" t="s">
        <v>1652</v>
      </c>
      <c r="B774" s="86" t="s">
        <v>1653</v>
      </c>
      <c r="C774" s="86"/>
      <c r="D774" s="97" t="n">
        <f aca="false">D775</f>
        <v>96000</v>
      </c>
      <c r="P774" s="177"/>
      <c r="Q774" s="177"/>
    </row>
    <row r="775" customFormat="false" ht="60" hidden="false" customHeight="false" outlineLevel="0" collapsed="false">
      <c r="A775" s="91" t="s">
        <v>1654</v>
      </c>
      <c r="B775" s="86" t="s">
        <v>1655</v>
      </c>
      <c r="C775" s="86"/>
      <c r="D775" s="97" t="n">
        <f aca="false">D776</f>
        <v>96000</v>
      </c>
      <c r="P775" s="177"/>
      <c r="Q775" s="177"/>
    </row>
    <row r="776" customFormat="false" ht="24" hidden="false" customHeight="false" outlineLevel="0" collapsed="false">
      <c r="A776" s="111" t="s">
        <v>675</v>
      </c>
      <c r="B776" s="86" t="s">
        <v>1655</v>
      </c>
      <c r="C776" s="86" t="s">
        <v>676</v>
      </c>
      <c r="D776" s="97" t="n">
        <f aca="false">D777</f>
        <v>96000</v>
      </c>
      <c r="P776" s="177"/>
      <c r="Q776" s="177"/>
    </row>
    <row r="777" customFormat="false" ht="15.6" hidden="false" customHeight="false" outlineLevel="0" collapsed="false">
      <c r="A777" s="91" t="s">
        <v>1656</v>
      </c>
      <c r="B777" s="86" t="s">
        <v>1655</v>
      </c>
      <c r="C777" s="86" t="s">
        <v>678</v>
      </c>
      <c r="D777" s="97" t="n">
        <f aca="false">50000+46000</f>
        <v>96000</v>
      </c>
      <c r="P777" s="177"/>
      <c r="Q777" s="177"/>
    </row>
    <row r="778" customFormat="false" ht="34.2" hidden="false" customHeight="false" outlineLevel="0" collapsed="false">
      <c r="A778" s="262" t="s">
        <v>512</v>
      </c>
      <c r="B778" s="282" t="s">
        <v>513</v>
      </c>
      <c r="C778" s="274"/>
      <c r="D778" s="283" t="n">
        <f aca="false">D779++D863+D908</f>
        <v>1211321.5</v>
      </c>
      <c r="E778" s="192" t="n">
        <f aca="false">D802++D805+D808+D813+D819+D832+D871+D874+D894+D901+D913+8399.5</f>
        <v>9011.5</v>
      </c>
      <c r="F778" s="192" t="n">
        <f aca="false">D778-E778</f>
        <v>1202310</v>
      </c>
      <c r="N778" s="58"/>
      <c r="O778" s="58"/>
    </row>
    <row r="779" customFormat="false" ht="24" hidden="false" customHeight="false" outlineLevel="0" collapsed="false">
      <c r="A779" s="259" t="s">
        <v>840</v>
      </c>
      <c r="B779" s="86" t="s">
        <v>841</v>
      </c>
      <c r="C779" s="89"/>
      <c r="D779" s="97" t="n">
        <f aca="false">D780+D828+D841</f>
        <v>760688.9</v>
      </c>
      <c r="E779" s="192" t="n">
        <f aca="false">8399.5+D802+D805+D808+D813+D819+D832</f>
        <v>8399.5</v>
      </c>
      <c r="F779" s="192" t="n">
        <f aca="false">D779-E779</f>
        <v>752289.4</v>
      </c>
      <c r="N779" s="58"/>
      <c r="O779" s="58"/>
    </row>
    <row r="780" customFormat="false" ht="24" hidden="false" customHeight="false" outlineLevel="0" collapsed="false">
      <c r="A780" s="114" t="s">
        <v>1008</v>
      </c>
      <c r="B780" s="86" t="s">
        <v>1009</v>
      </c>
      <c r="C780" s="121"/>
      <c r="D780" s="97" t="n">
        <f aca="false">D781+D784+D813+D796+D808+D802+D805+D819+D799+D816+D822+D825+D793</f>
        <v>393881.4</v>
      </c>
      <c r="E780" s="177"/>
      <c r="F780" s="177"/>
      <c r="N780" s="58"/>
      <c r="O780" s="58"/>
    </row>
    <row r="781" customFormat="false" ht="36" hidden="false" customHeight="false" outlineLevel="0" collapsed="false">
      <c r="A781" s="91" t="s">
        <v>1010</v>
      </c>
      <c r="B781" s="86" t="s">
        <v>1011</v>
      </c>
      <c r="C781" s="86"/>
      <c r="D781" s="97" t="n">
        <f aca="false">D782</f>
        <v>10500</v>
      </c>
      <c r="E781" s="177"/>
      <c r="F781" s="177"/>
      <c r="N781" s="58"/>
      <c r="O781" s="58"/>
    </row>
    <row r="782" customFormat="false" ht="24" hidden="false" customHeight="false" outlineLevel="0" collapsed="false">
      <c r="A782" s="91" t="s">
        <v>621</v>
      </c>
      <c r="B782" s="86" t="s">
        <v>1011</v>
      </c>
      <c r="C782" s="86" t="s">
        <v>623</v>
      </c>
      <c r="D782" s="97" t="n">
        <f aca="false">D783</f>
        <v>10500</v>
      </c>
      <c r="E782" s="177"/>
      <c r="F782" s="177"/>
      <c r="N782" s="58"/>
      <c r="O782" s="58"/>
    </row>
    <row r="783" customFormat="false" ht="15.6" hidden="false" customHeight="false" outlineLevel="0" collapsed="false">
      <c r="A783" s="96" t="s">
        <v>883</v>
      </c>
      <c r="B783" s="86" t="s">
        <v>1011</v>
      </c>
      <c r="C783" s="86" t="s">
        <v>625</v>
      </c>
      <c r="D783" s="97" t="n">
        <v>10500</v>
      </c>
      <c r="P783" s="177"/>
      <c r="Q783" s="177"/>
    </row>
    <row r="784" customFormat="false" ht="15.6" hidden="false" customHeight="false" outlineLevel="0" collapsed="false">
      <c r="A784" s="96" t="s">
        <v>1025</v>
      </c>
      <c r="B784" s="86" t="s">
        <v>1013</v>
      </c>
      <c r="C784" s="86"/>
      <c r="D784" s="97" t="n">
        <f aca="false">D785+D787+D789+D791</f>
        <v>381407</v>
      </c>
      <c r="P784" s="177"/>
      <c r="Q784" s="177"/>
    </row>
    <row r="785" customFormat="false" ht="24.6" hidden="false" customHeight="false" outlineLevel="0" collapsed="false">
      <c r="A785" s="92" t="s">
        <v>501</v>
      </c>
      <c r="B785" s="86" t="s">
        <v>1013</v>
      </c>
      <c r="C785" s="86" t="s">
        <v>503</v>
      </c>
      <c r="D785" s="94" t="n">
        <f aca="false">D786</f>
        <v>43386</v>
      </c>
      <c r="P785" s="177"/>
      <c r="Q785" s="177"/>
    </row>
    <row r="786" customFormat="false" ht="24" hidden="false" customHeight="false" outlineLevel="0" collapsed="false">
      <c r="A786" s="91" t="s">
        <v>502</v>
      </c>
      <c r="B786" s="86" t="s">
        <v>1013</v>
      </c>
      <c r="C786" s="86" t="s">
        <v>505</v>
      </c>
      <c r="D786" s="97" t="n">
        <f aca="false">1000+1500+386+40500</f>
        <v>43386</v>
      </c>
      <c r="P786" s="177"/>
      <c r="Q786" s="177"/>
    </row>
    <row r="787" customFormat="false" ht="24" hidden="false" customHeight="false" outlineLevel="0" collapsed="false">
      <c r="A787" s="91" t="s">
        <v>675</v>
      </c>
      <c r="B787" s="86" t="s">
        <v>1013</v>
      </c>
      <c r="C787" s="86" t="s">
        <v>676</v>
      </c>
      <c r="D787" s="97" t="n">
        <f aca="false">D788</f>
        <v>0</v>
      </c>
      <c r="P787" s="177"/>
      <c r="Q787" s="177"/>
    </row>
    <row r="788" customFormat="false" ht="15.6" hidden="false" customHeight="false" outlineLevel="0" collapsed="false">
      <c r="A788" s="92" t="s">
        <v>1162</v>
      </c>
      <c r="B788" s="86" t="s">
        <v>1013</v>
      </c>
      <c r="C788" s="86" t="s">
        <v>678</v>
      </c>
      <c r="D788" s="97"/>
      <c r="P788" s="177"/>
      <c r="Q788" s="177"/>
    </row>
    <row r="789" customFormat="false" ht="24" hidden="false" customHeight="false" outlineLevel="0" collapsed="false">
      <c r="A789" s="91" t="s">
        <v>621</v>
      </c>
      <c r="B789" s="86" t="s">
        <v>1013</v>
      </c>
      <c r="C789" s="86" t="s">
        <v>623</v>
      </c>
      <c r="D789" s="97" t="n">
        <f aca="false">D790</f>
        <v>310021</v>
      </c>
      <c r="P789" s="177"/>
      <c r="Q789" s="177"/>
    </row>
    <row r="790" customFormat="false" ht="15.6" hidden="false" customHeight="false" outlineLevel="0" collapsed="false">
      <c r="A790" s="96" t="s">
        <v>1038</v>
      </c>
      <c r="B790" s="86" t="s">
        <v>1013</v>
      </c>
      <c r="C790" s="86" t="s">
        <v>625</v>
      </c>
      <c r="D790" s="97" t="n">
        <f aca="false">189625.2-9000+5000+5000+5000+950.8-925-500+90000+5000+2000+600+3080+250+300+759.2+2488.5-476.9+468.2+641-482.8+5000+542.8+8300-3600</f>
        <v>310021</v>
      </c>
      <c r="P790" s="177"/>
      <c r="Q790" s="177"/>
    </row>
    <row r="791" customFormat="false" ht="15.6" hidden="false" customHeight="false" outlineLevel="0" collapsed="false">
      <c r="A791" s="92" t="s">
        <v>506</v>
      </c>
      <c r="B791" s="86" t="s">
        <v>1013</v>
      </c>
      <c r="C791" s="86" t="s">
        <v>507</v>
      </c>
      <c r="D791" s="97" t="n">
        <f aca="false">D792</f>
        <v>28000</v>
      </c>
      <c r="P791" s="177"/>
      <c r="Q791" s="177"/>
    </row>
    <row r="792" customFormat="false" ht="24" hidden="false" customHeight="false" outlineLevel="0" collapsed="false">
      <c r="A792" s="91" t="s">
        <v>971</v>
      </c>
      <c r="B792" s="86" t="s">
        <v>1013</v>
      </c>
      <c r="C792" s="86" t="s">
        <v>616</v>
      </c>
      <c r="D792" s="97" t="n">
        <v>28000</v>
      </c>
      <c r="P792" s="177"/>
      <c r="Q792" s="177"/>
    </row>
    <row r="793" customFormat="false" ht="36" hidden="false" customHeight="false" outlineLevel="0" collapsed="false">
      <c r="A793" s="91" t="s">
        <v>1023</v>
      </c>
      <c r="B793" s="86" t="s">
        <v>1024</v>
      </c>
      <c r="C793" s="86"/>
      <c r="D793" s="94" t="n">
        <f aca="false">D794</f>
        <v>370</v>
      </c>
      <c r="P793" s="177"/>
      <c r="Q793" s="177"/>
    </row>
    <row r="794" customFormat="false" ht="24.6" hidden="false" customHeight="false" outlineLevel="0" collapsed="false">
      <c r="A794" s="92" t="s">
        <v>501</v>
      </c>
      <c r="B794" s="86" t="s">
        <v>1024</v>
      </c>
      <c r="C794" s="86" t="s">
        <v>503</v>
      </c>
      <c r="D794" s="97" t="n">
        <f aca="false">D795</f>
        <v>370</v>
      </c>
      <c r="P794" s="177"/>
      <c r="Q794" s="177"/>
    </row>
    <row r="795" customFormat="false" ht="24" hidden="false" customHeight="false" outlineLevel="0" collapsed="false">
      <c r="A795" s="91" t="s">
        <v>502</v>
      </c>
      <c r="B795" s="86" t="s">
        <v>1024</v>
      </c>
      <c r="C795" s="86" t="s">
        <v>505</v>
      </c>
      <c r="D795" s="97" t="n">
        <v>370</v>
      </c>
      <c r="P795" s="177"/>
      <c r="Q795" s="177"/>
    </row>
    <row r="796" customFormat="false" ht="36.6" hidden="false" customHeight="false" outlineLevel="0" collapsed="false">
      <c r="A796" s="159" t="s">
        <v>1902</v>
      </c>
      <c r="B796" s="86" t="s">
        <v>1903</v>
      </c>
      <c r="C796" s="86"/>
      <c r="D796" s="97" t="n">
        <f aca="false">D797</f>
        <v>0</v>
      </c>
      <c r="J796" s="192"/>
      <c r="P796" s="177"/>
      <c r="Q796" s="177"/>
    </row>
    <row r="797" customFormat="false" ht="24.6" hidden="false" customHeight="false" outlineLevel="0" collapsed="false">
      <c r="A797" s="92" t="s">
        <v>531</v>
      </c>
      <c r="B797" s="86" t="s">
        <v>1903</v>
      </c>
      <c r="C797" s="86" t="s">
        <v>503</v>
      </c>
      <c r="D797" s="97" t="n">
        <f aca="false">D798</f>
        <v>0</v>
      </c>
      <c r="P797" s="177"/>
      <c r="Q797" s="177"/>
    </row>
    <row r="798" customFormat="false" ht="24" hidden="false" customHeight="false" outlineLevel="0" collapsed="false">
      <c r="A798" s="96" t="s">
        <v>502</v>
      </c>
      <c r="B798" s="86" t="s">
        <v>1903</v>
      </c>
      <c r="C798" s="86" t="s">
        <v>505</v>
      </c>
      <c r="D798" s="97"/>
      <c r="P798" s="177"/>
      <c r="Q798" s="177"/>
    </row>
    <row r="799" customFormat="false" ht="36.6" hidden="false" customHeight="false" outlineLevel="0" collapsed="false">
      <c r="A799" s="92" t="s">
        <v>1904</v>
      </c>
      <c r="B799" s="86" t="s">
        <v>1508</v>
      </c>
      <c r="C799" s="58"/>
      <c r="D799" s="97" t="n">
        <f aca="false">D800</f>
        <v>0</v>
      </c>
      <c r="E799" s="224"/>
      <c r="P799" s="177"/>
      <c r="Q799" s="177"/>
    </row>
    <row r="800" customFormat="false" ht="24.6" hidden="false" customHeight="false" outlineLevel="0" collapsed="false">
      <c r="A800" s="92" t="s">
        <v>531</v>
      </c>
      <c r="B800" s="86" t="s">
        <v>1508</v>
      </c>
      <c r="C800" s="86" t="s">
        <v>503</v>
      </c>
      <c r="D800" s="97" t="n">
        <f aca="false">D801</f>
        <v>0</v>
      </c>
      <c r="E800" s="224"/>
      <c r="P800" s="177"/>
      <c r="Q800" s="177"/>
    </row>
    <row r="801" customFormat="false" ht="15.6" hidden="false" customHeight="false" outlineLevel="0" collapsed="false">
      <c r="A801" s="92" t="s">
        <v>532</v>
      </c>
      <c r="B801" s="86" t="s">
        <v>1508</v>
      </c>
      <c r="C801" s="86" t="s">
        <v>505</v>
      </c>
      <c r="D801" s="97" t="n">
        <f aca="false">45000-45000</f>
        <v>0</v>
      </c>
      <c r="E801" s="224"/>
      <c r="P801" s="177"/>
      <c r="Q801" s="177"/>
    </row>
    <row r="802" customFormat="false" ht="15.6" hidden="false" customHeight="false" outlineLevel="0" collapsed="false">
      <c r="A802" s="92" t="s">
        <v>1025</v>
      </c>
      <c r="B802" s="86" t="s">
        <v>1026</v>
      </c>
      <c r="C802" s="86"/>
      <c r="D802" s="97" t="n">
        <f aca="false">D803</f>
        <v>0</v>
      </c>
      <c r="E802" s="224"/>
      <c r="P802" s="177"/>
      <c r="Q802" s="177"/>
    </row>
    <row r="803" customFormat="false" ht="15.6" hidden="false" customHeight="false" outlineLevel="0" collapsed="false">
      <c r="A803" s="92" t="s">
        <v>506</v>
      </c>
      <c r="B803" s="86" t="s">
        <v>1026</v>
      </c>
      <c r="C803" s="86" t="s">
        <v>507</v>
      </c>
      <c r="D803" s="97" t="n">
        <f aca="false">D804</f>
        <v>0</v>
      </c>
      <c r="E803" s="224"/>
      <c r="P803" s="177"/>
      <c r="Q803" s="177"/>
    </row>
    <row r="804" customFormat="false" ht="36.6" hidden="false" customHeight="false" outlineLevel="0" collapsed="false">
      <c r="A804" s="92" t="s">
        <v>1027</v>
      </c>
      <c r="B804" s="86" t="s">
        <v>1026</v>
      </c>
      <c r="C804" s="86" t="s">
        <v>616</v>
      </c>
      <c r="D804" s="97" t="n">
        <v>0</v>
      </c>
      <c r="P804" s="177"/>
      <c r="Q804" s="177"/>
    </row>
    <row r="805" customFormat="false" ht="15.6" hidden="false" customHeight="false" outlineLevel="0" collapsed="false">
      <c r="A805" s="92" t="s">
        <v>1137</v>
      </c>
      <c r="B805" s="86" t="s">
        <v>1138</v>
      </c>
      <c r="C805" s="86"/>
      <c r="D805" s="97" t="n">
        <f aca="false">D806</f>
        <v>0</v>
      </c>
      <c r="P805" s="177"/>
      <c r="Q805" s="177"/>
    </row>
    <row r="806" customFormat="false" ht="15.6" hidden="false" customHeight="false" outlineLevel="0" collapsed="false">
      <c r="A806" s="92" t="s">
        <v>506</v>
      </c>
      <c r="B806" s="86" t="s">
        <v>1138</v>
      </c>
      <c r="C806" s="86" t="s">
        <v>507</v>
      </c>
      <c r="D806" s="97" t="n">
        <f aca="false">D807</f>
        <v>0</v>
      </c>
      <c r="P806" s="177"/>
      <c r="Q806" s="177"/>
    </row>
    <row r="807" customFormat="false" ht="36.6" hidden="false" customHeight="false" outlineLevel="0" collapsed="false">
      <c r="A807" s="92" t="s">
        <v>1027</v>
      </c>
      <c r="B807" s="86" t="s">
        <v>1138</v>
      </c>
      <c r="C807" s="86" t="s">
        <v>616</v>
      </c>
      <c r="D807" s="97" t="n">
        <v>0</v>
      </c>
      <c r="P807" s="177"/>
      <c r="Q807" s="177"/>
    </row>
    <row r="808" customFormat="false" ht="24.6" hidden="false" customHeight="false" outlineLevel="0" collapsed="false">
      <c r="A808" s="113" t="s">
        <v>1036</v>
      </c>
      <c r="B808" s="86" t="s">
        <v>1905</v>
      </c>
      <c r="C808" s="86"/>
      <c r="D808" s="97" t="n">
        <f aca="false">D809+D811</f>
        <v>0</v>
      </c>
      <c r="P808" s="177"/>
      <c r="Q808" s="177"/>
    </row>
    <row r="809" customFormat="false" ht="24.6" hidden="false" customHeight="false" outlineLevel="0" collapsed="false">
      <c r="A809" s="92" t="s">
        <v>531</v>
      </c>
      <c r="B809" s="86" t="s">
        <v>1905</v>
      </c>
      <c r="C809" s="86" t="s">
        <v>503</v>
      </c>
      <c r="D809" s="97" t="n">
        <f aca="false">D810</f>
        <v>0</v>
      </c>
      <c r="P809" s="177"/>
      <c r="Q809" s="177"/>
    </row>
    <row r="810" customFormat="false" ht="24" hidden="false" customHeight="false" outlineLevel="0" collapsed="false">
      <c r="A810" s="96" t="s">
        <v>502</v>
      </c>
      <c r="B810" s="86" t="s">
        <v>1905</v>
      </c>
      <c r="C810" s="86" t="s">
        <v>505</v>
      </c>
      <c r="D810" s="97" t="n">
        <f aca="false">94-94</f>
        <v>0</v>
      </c>
      <c r="P810" s="177"/>
      <c r="Q810" s="177"/>
    </row>
    <row r="811" customFormat="false" ht="24" hidden="false" customHeight="false" outlineLevel="0" collapsed="false">
      <c r="A811" s="91" t="s">
        <v>621</v>
      </c>
      <c r="B811" s="86" t="s">
        <v>1905</v>
      </c>
      <c r="C811" s="86" t="s">
        <v>623</v>
      </c>
      <c r="D811" s="97" t="n">
        <f aca="false">D812</f>
        <v>0</v>
      </c>
      <c r="P811" s="177"/>
      <c r="Q811" s="177"/>
    </row>
    <row r="812" customFormat="false" ht="15.6" hidden="false" customHeight="false" outlineLevel="0" collapsed="false">
      <c r="A812" s="96" t="s">
        <v>1038</v>
      </c>
      <c r="B812" s="86" t="s">
        <v>1905</v>
      </c>
      <c r="C812" s="86" t="s">
        <v>625</v>
      </c>
      <c r="D812" s="97"/>
      <c r="P812" s="177"/>
      <c r="Q812" s="177"/>
    </row>
    <row r="813" customFormat="false" ht="36.6" hidden="false" customHeight="false" outlineLevel="0" collapsed="false">
      <c r="A813" s="159" t="s">
        <v>1906</v>
      </c>
      <c r="B813" s="86" t="s">
        <v>1907</v>
      </c>
      <c r="C813" s="86"/>
      <c r="D813" s="97" t="n">
        <f aca="false">D814</f>
        <v>0</v>
      </c>
      <c r="P813" s="177"/>
      <c r="Q813" s="177"/>
    </row>
    <row r="814" customFormat="false" ht="24.6" hidden="false" customHeight="false" outlineLevel="0" collapsed="false">
      <c r="A814" s="92" t="s">
        <v>531</v>
      </c>
      <c r="B814" s="86" t="s">
        <v>1907</v>
      </c>
      <c r="C814" s="86" t="s">
        <v>503</v>
      </c>
      <c r="D814" s="97" t="n">
        <f aca="false">D815</f>
        <v>0</v>
      </c>
      <c r="P814" s="177"/>
      <c r="Q814" s="177"/>
    </row>
    <row r="815" customFormat="false" ht="15.6" hidden="false" customHeight="false" outlineLevel="0" collapsed="false">
      <c r="A815" s="92" t="s">
        <v>504</v>
      </c>
      <c r="B815" s="86" t="s">
        <v>1907</v>
      </c>
      <c r="C815" s="86" t="s">
        <v>505</v>
      </c>
      <c r="D815" s="97"/>
      <c r="P815" s="177"/>
      <c r="Q815" s="177"/>
    </row>
    <row r="816" customFormat="false" ht="15.6" hidden="false" customHeight="false" outlineLevel="0" collapsed="false">
      <c r="A816" s="92" t="s">
        <v>1030</v>
      </c>
      <c r="B816" s="86" t="s">
        <v>1031</v>
      </c>
      <c r="C816" s="86"/>
      <c r="D816" s="97" t="n">
        <f aca="false">D817</f>
        <v>0</v>
      </c>
      <c r="P816" s="177"/>
      <c r="Q816" s="177"/>
    </row>
    <row r="817" customFormat="false" ht="24.6" hidden="false" customHeight="false" outlineLevel="0" collapsed="false">
      <c r="A817" s="92" t="s">
        <v>501</v>
      </c>
      <c r="B817" s="86" t="s">
        <v>1031</v>
      </c>
      <c r="C817" s="86" t="s">
        <v>503</v>
      </c>
      <c r="D817" s="97" t="n">
        <f aca="false">D818</f>
        <v>0</v>
      </c>
      <c r="P817" s="177"/>
      <c r="Q817" s="177"/>
    </row>
    <row r="818" customFormat="false" ht="24" hidden="false" customHeight="false" outlineLevel="0" collapsed="false">
      <c r="A818" s="91" t="s">
        <v>502</v>
      </c>
      <c r="B818" s="86" t="s">
        <v>1031</v>
      </c>
      <c r="C818" s="86" t="s">
        <v>505</v>
      </c>
      <c r="D818" s="97" t="n">
        <f aca="false">200000-200000</f>
        <v>0</v>
      </c>
      <c r="P818" s="177"/>
      <c r="Q818" s="177"/>
    </row>
    <row r="819" customFormat="false" ht="24.6" hidden="false" customHeight="false" outlineLevel="0" collapsed="false">
      <c r="A819" s="92" t="s">
        <v>1032</v>
      </c>
      <c r="B819" s="86" t="s">
        <v>1033</v>
      </c>
      <c r="C819" s="86"/>
      <c r="D819" s="97" t="n">
        <f aca="false">D820</f>
        <v>0</v>
      </c>
      <c r="P819" s="177"/>
      <c r="Q819" s="177"/>
    </row>
    <row r="820" customFormat="false" ht="24.6" hidden="false" customHeight="false" outlineLevel="0" collapsed="false">
      <c r="A820" s="92" t="s">
        <v>531</v>
      </c>
      <c r="B820" s="86" t="s">
        <v>1033</v>
      </c>
      <c r="C820" s="86" t="s">
        <v>503</v>
      </c>
      <c r="D820" s="97" t="n">
        <f aca="false">D821</f>
        <v>0</v>
      </c>
      <c r="P820" s="177"/>
      <c r="Q820" s="177"/>
    </row>
    <row r="821" customFormat="false" ht="24.6" hidden="false" customHeight="false" outlineLevel="0" collapsed="false">
      <c r="A821" s="92" t="s">
        <v>531</v>
      </c>
      <c r="B821" s="86" t="s">
        <v>1033</v>
      </c>
      <c r="C821" s="86" t="s">
        <v>505</v>
      </c>
      <c r="D821" s="97" t="n">
        <v>0</v>
      </c>
      <c r="P821" s="177"/>
      <c r="Q821" s="177"/>
    </row>
    <row r="822" customFormat="false" ht="15.6" hidden="false" customHeight="false" outlineLevel="0" collapsed="false">
      <c r="A822" s="91" t="s">
        <v>1034</v>
      </c>
      <c r="B822" s="86" t="s">
        <v>1035</v>
      </c>
      <c r="C822" s="86"/>
      <c r="D822" s="97" t="n">
        <f aca="false">D823</f>
        <v>991</v>
      </c>
      <c r="P822" s="177"/>
      <c r="Q822" s="177"/>
    </row>
    <row r="823" customFormat="false" ht="24.6" hidden="false" customHeight="false" outlineLevel="0" collapsed="false">
      <c r="A823" s="92" t="s">
        <v>501</v>
      </c>
      <c r="B823" s="86" t="s">
        <v>1035</v>
      </c>
      <c r="C823" s="86" t="s">
        <v>503</v>
      </c>
      <c r="D823" s="97" t="n">
        <f aca="false">D824</f>
        <v>991</v>
      </c>
      <c r="P823" s="177"/>
      <c r="Q823" s="177"/>
    </row>
    <row r="824" customFormat="false" ht="24" hidden="false" customHeight="false" outlineLevel="0" collapsed="false">
      <c r="A824" s="91" t="s">
        <v>502</v>
      </c>
      <c r="B824" s="86" t="s">
        <v>1035</v>
      </c>
      <c r="C824" s="86" t="s">
        <v>505</v>
      </c>
      <c r="D824" s="97" t="n">
        <f aca="false">941+50</f>
        <v>991</v>
      </c>
      <c r="P824" s="177"/>
      <c r="Q824" s="177"/>
    </row>
    <row r="825" customFormat="false" ht="24" hidden="false" customHeight="false" outlineLevel="0" collapsed="false">
      <c r="A825" s="91" t="s">
        <v>1036</v>
      </c>
      <c r="B825" s="86" t="s">
        <v>1037</v>
      </c>
      <c r="C825" s="86"/>
      <c r="D825" s="97" t="n">
        <f aca="false">D826</f>
        <v>613.4</v>
      </c>
      <c r="P825" s="177"/>
      <c r="Q825" s="177"/>
    </row>
    <row r="826" customFormat="false" ht="24" hidden="false" customHeight="false" outlineLevel="0" collapsed="false">
      <c r="A826" s="91" t="s">
        <v>621</v>
      </c>
      <c r="B826" s="86" t="s">
        <v>1037</v>
      </c>
      <c r="C826" s="86" t="s">
        <v>623</v>
      </c>
      <c r="D826" s="97" t="n">
        <f aca="false">D827</f>
        <v>613.4</v>
      </c>
      <c r="P826" s="177"/>
      <c r="Q826" s="177"/>
    </row>
    <row r="827" customFormat="false" ht="15.6" hidden="false" customHeight="false" outlineLevel="0" collapsed="false">
      <c r="A827" s="96" t="s">
        <v>1038</v>
      </c>
      <c r="B827" s="86" t="s">
        <v>1037</v>
      </c>
      <c r="C827" s="86" t="s">
        <v>625</v>
      </c>
      <c r="D827" s="97" t="n">
        <f aca="false">435.6+177.8</f>
        <v>613.4</v>
      </c>
      <c r="P827" s="177"/>
      <c r="Q827" s="177"/>
    </row>
    <row r="828" customFormat="false" ht="24" hidden="false" customHeight="false" outlineLevel="0" collapsed="false">
      <c r="A828" s="114" t="s">
        <v>842</v>
      </c>
      <c r="B828" s="86" t="s">
        <v>843</v>
      </c>
      <c r="C828" s="86"/>
      <c r="D828" s="97" t="n">
        <f aca="false">D832+D835+D838+D829</f>
        <v>95710.5</v>
      </c>
      <c r="E828" s="176" t="n">
        <f aca="false">D832</f>
        <v>0</v>
      </c>
      <c r="F828" s="176" t="n">
        <f aca="false">D828-E828</f>
        <v>95710.5</v>
      </c>
      <c r="P828" s="177"/>
      <c r="Q828" s="177"/>
    </row>
    <row r="829" customFormat="false" ht="24.6" hidden="false" customHeight="false" outlineLevel="0" collapsed="false">
      <c r="A829" s="92" t="s">
        <v>1908</v>
      </c>
      <c r="B829" s="86" t="s">
        <v>845</v>
      </c>
      <c r="C829" s="86"/>
      <c r="D829" s="97" t="n">
        <f aca="false">D830</f>
        <v>0</v>
      </c>
      <c r="P829" s="177"/>
      <c r="Q829" s="177"/>
    </row>
    <row r="830" customFormat="false" ht="24.6" hidden="false" customHeight="false" outlineLevel="0" collapsed="false">
      <c r="A830" s="92" t="s">
        <v>531</v>
      </c>
      <c r="B830" s="86" t="s">
        <v>845</v>
      </c>
      <c r="C830" s="86"/>
      <c r="D830" s="97" t="n">
        <f aca="false">D831</f>
        <v>0</v>
      </c>
      <c r="P830" s="177"/>
      <c r="Q830" s="177"/>
    </row>
    <row r="831" customFormat="false" ht="24.6" hidden="false" customHeight="false" outlineLevel="0" collapsed="false">
      <c r="A831" s="92" t="s">
        <v>531</v>
      </c>
      <c r="B831" s="86" t="s">
        <v>845</v>
      </c>
      <c r="C831" s="86"/>
      <c r="D831" s="97" t="n">
        <f aca="false">5000-5000</f>
        <v>0</v>
      </c>
      <c r="P831" s="177"/>
      <c r="Q831" s="177"/>
    </row>
    <row r="832" customFormat="false" ht="36" hidden="false" customHeight="false" outlineLevel="0" collapsed="false">
      <c r="A832" s="91" t="s">
        <v>1909</v>
      </c>
      <c r="B832" s="86" t="s">
        <v>1910</v>
      </c>
      <c r="C832" s="86"/>
      <c r="D832" s="97" t="n">
        <f aca="false">D833</f>
        <v>0</v>
      </c>
      <c r="P832" s="177"/>
      <c r="Q832" s="177"/>
    </row>
    <row r="833" customFormat="false" ht="24.6" hidden="false" customHeight="false" outlineLevel="0" collapsed="false">
      <c r="A833" s="92" t="s">
        <v>531</v>
      </c>
      <c r="B833" s="86" t="s">
        <v>1910</v>
      </c>
      <c r="C833" s="86" t="s">
        <v>503</v>
      </c>
      <c r="D833" s="97" t="n">
        <f aca="false">D834</f>
        <v>0</v>
      </c>
      <c r="P833" s="177"/>
      <c r="Q833" s="177"/>
    </row>
    <row r="834" customFormat="false" ht="24" hidden="false" customHeight="false" outlineLevel="0" collapsed="false">
      <c r="A834" s="96" t="s">
        <v>502</v>
      </c>
      <c r="B834" s="86" t="s">
        <v>1910</v>
      </c>
      <c r="C834" s="86" t="s">
        <v>505</v>
      </c>
      <c r="D834" s="97" t="n">
        <f aca="false">5902.5+6929-1366.8-3065.2-8399.5</f>
        <v>0</v>
      </c>
      <c r="P834" s="177"/>
      <c r="Q834" s="177"/>
    </row>
    <row r="835" customFormat="false" ht="15.6" hidden="false" customHeight="false" outlineLevel="0" collapsed="false">
      <c r="A835" s="91" t="s">
        <v>1042</v>
      </c>
      <c r="B835" s="86" t="s">
        <v>1043</v>
      </c>
      <c r="C835" s="86"/>
      <c r="D835" s="97" t="n">
        <f aca="false">D836</f>
        <v>95710.5</v>
      </c>
      <c r="P835" s="177"/>
      <c r="Q835" s="177"/>
    </row>
    <row r="836" customFormat="false" ht="24.6" hidden="false" customHeight="false" outlineLevel="0" collapsed="false">
      <c r="A836" s="92" t="s">
        <v>531</v>
      </c>
      <c r="B836" s="86" t="s">
        <v>1043</v>
      </c>
      <c r="C836" s="86" t="s">
        <v>503</v>
      </c>
      <c r="D836" s="97" t="n">
        <f aca="false">D837</f>
        <v>95710.5</v>
      </c>
      <c r="P836" s="177"/>
      <c r="Q836" s="177"/>
    </row>
    <row r="837" customFormat="false" ht="15.6" hidden="false" customHeight="false" outlineLevel="0" collapsed="false">
      <c r="A837" s="92" t="s">
        <v>532</v>
      </c>
      <c r="B837" s="86" t="s">
        <v>1043</v>
      </c>
      <c r="C837" s="86" t="s">
        <v>505</v>
      </c>
      <c r="D837" s="97" t="n">
        <f aca="false">50000-14000+20000+33000+5607.5+1473-370</f>
        <v>95710.5</v>
      </c>
      <c r="P837" s="177"/>
      <c r="Q837" s="177"/>
    </row>
    <row r="838" customFormat="false" ht="24.6" hidden="false" customHeight="false" outlineLevel="0" collapsed="false">
      <c r="A838" s="92" t="s">
        <v>1911</v>
      </c>
      <c r="B838" s="86" t="s">
        <v>1912</v>
      </c>
      <c r="C838" s="86"/>
      <c r="D838" s="97" t="n">
        <f aca="false">D839</f>
        <v>0</v>
      </c>
      <c r="P838" s="177"/>
      <c r="Q838" s="177"/>
    </row>
    <row r="839" customFormat="false" ht="24.6" hidden="false" customHeight="false" outlineLevel="0" collapsed="false">
      <c r="A839" s="92" t="s">
        <v>531</v>
      </c>
      <c r="B839" s="86" t="s">
        <v>1912</v>
      </c>
      <c r="C839" s="86" t="s">
        <v>503</v>
      </c>
      <c r="D839" s="97" t="n">
        <f aca="false">D840</f>
        <v>0</v>
      </c>
      <c r="P839" s="177"/>
      <c r="Q839" s="177"/>
    </row>
    <row r="840" customFormat="false" ht="24" hidden="false" customHeight="false" outlineLevel="0" collapsed="false">
      <c r="A840" s="96" t="s">
        <v>502</v>
      </c>
      <c r="B840" s="86" t="s">
        <v>1912</v>
      </c>
      <c r="C840" s="86" t="s">
        <v>505</v>
      </c>
      <c r="D840" s="97" t="n">
        <v>0</v>
      </c>
      <c r="P840" s="177"/>
      <c r="Q840" s="177"/>
    </row>
    <row r="841" customFormat="false" ht="22.8" hidden="false" customHeight="false" outlineLevel="0" collapsed="false">
      <c r="A841" s="102" t="s">
        <v>1044</v>
      </c>
      <c r="B841" s="86" t="s">
        <v>847</v>
      </c>
      <c r="C841" s="86"/>
      <c r="D841" s="97" t="n">
        <f aca="false">D842+D845+D860+D854+D851+D848+D857</f>
        <v>271097</v>
      </c>
      <c r="P841" s="177"/>
      <c r="Q841" s="177"/>
    </row>
    <row r="842" customFormat="false" ht="24.6" hidden="false" customHeight="false" outlineLevel="0" collapsed="false">
      <c r="A842" s="92" t="s">
        <v>1045</v>
      </c>
      <c r="B842" s="86" t="s">
        <v>1046</v>
      </c>
      <c r="C842" s="86"/>
      <c r="D842" s="97" t="n">
        <f aca="false">D843</f>
        <v>200000</v>
      </c>
      <c r="P842" s="177"/>
      <c r="Q842" s="177"/>
    </row>
    <row r="843" customFormat="false" ht="24.6" hidden="false" customHeight="false" outlineLevel="0" collapsed="false">
      <c r="A843" s="92" t="s">
        <v>501</v>
      </c>
      <c r="B843" s="86" t="s">
        <v>1046</v>
      </c>
      <c r="C843" s="86" t="s">
        <v>503</v>
      </c>
      <c r="D843" s="97" t="n">
        <f aca="false">D844</f>
        <v>200000</v>
      </c>
      <c r="P843" s="177"/>
      <c r="Q843" s="177"/>
    </row>
    <row r="844" customFormat="false" ht="24" hidden="false" customHeight="false" outlineLevel="0" collapsed="false">
      <c r="A844" s="91" t="s">
        <v>502</v>
      </c>
      <c r="B844" s="86" t="s">
        <v>1046</v>
      </c>
      <c r="C844" s="86" t="s">
        <v>505</v>
      </c>
      <c r="D844" s="97" t="n">
        <f aca="false">200000-8317.5-189.8-195.7+8703</f>
        <v>200000</v>
      </c>
      <c r="P844" s="177"/>
      <c r="Q844" s="177"/>
    </row>
    <row r="845" customFormat="false" ht="24.6" hidden="false" customHeight="false" outlineLevel="0" collapsed="false">
      <c r="A845" s="92" t="s">
        <v>848</v>
      </c>
      <c r="B845" s="86" t="s">
        <v>849</v>
      </c>
      <c r="C845" s="86"/>
      <c r="D845" s="97" t="n">
        <f aca="false">D846</f>
        <v>0</v>
      </c>
      <c r="P845" s="177"/>
      <c r="Q845" s="177"/>
    </row>
    <row r="846" customFormat="false" ht="24.6" hidden="false" customHeight="false" outlineLevel="0" collapsed="false">
      <c r="A846" s="92" t="s">
        <v>501</v>
      </c>
      <c r="B846" s="86" t="s">
        <v>849</v>
      </c>
      <c r="C846" s="86" t="s">
        <v>503</v>
      </c>
      <c r="D846" s="97" t="n">
        <f aca="false">D847</f>
        <v>0</v>
      </c>
      <c r="P846" s="177"/>
      <c r="Q846" s="177"/>
    </row>
    <row r="847" customFormat="false" ht="24.6" hidden="false" customHeight="false" outlineLevel="0" collapsed="false">
      <c r="A847" s="92" t="s">
        <v>502</v>
      </c>
      <c r="B847" s="86" t="s">
        <v>849</v>
      </c>
      <c r="C847" s="86" t="s">
        <v>505</v>
      </c>
      <c r="D847" s="97" t="n">
        <f aca="false">4832.8+4116.8+5000-13949.6</f>
        <v>0</v>
      </c>
      <c r="P847" s="177"/>
      <c r="Q847" s="177"/>
    </row>
    <row r="848" customFormat="false" ht="15.6" hidden="false" customHeight="false" outlineLevel="0" collapsed="false">
      <c r="A848" s="91" t="s">
        <v>1034</v>
      </c>
      <c r="B848" s="86" t="s">
        <v>1047</v>
      </c>
      <c r="C848" s="86"/>
      <c r="D848" s="94" t="n">
        <f aca="false">D849</f>
        <v>0</v>
      </c>
      <c r="P848" s="177"/>
      <c r="Q848" s="177"/>
    </row>
    <row r="849" customFormat="false" ht="24.6" hidden="false" customHeight="false" outlineLevel="0" collapsed="false">
      <c r="A849" s="92" t="s">
        <v>501</v>
      </c>
      <c r="B849" s="86" t="s">
        <v>1047</v>
      </c>
      <c r="C849" s="86" t="s">
        <v>503</v>
      </c>
      <c r="D849" s="94" t="n">
        <f aca="false">D850</f>
        <v>0</v>
      </c>
      <c r="P849" s="177"/>
      <c r="Q849" s="177"/>
    </row>
    <row r="850" customFormat="false" ht="24" hidden="false" customHeight="false" outlineLevel="0" collapsed="false">
      <c r="A850" s="91" t="s">
        <v>502</v>
      </c>
      <c r="B850" s="86" t="s">
        <v>1047</v>
      </c>
      <c r="C850" s="86" t="s">
        <v>505</v>
      </c>
      <c r="D850" s="97" t="n">
        <f aca="false">950+50-9-941-50</f>
        <v>0</v>
      </c>
      <c r="P850" s="177"/>
      <c r="Q850" s="177"/>
    </row>
    <row r="851" customFormat="false" ht="24" hidden="false" customHeight="false" outlineLevel="0" collapsed="false">
      <c r="A851" s="91" t="s">
        <v>1036</v>
      </c>
      <c r="B851" s="86" t="s">
        <v>1048</v>
      </c>
      <c r="C851" s="86"/>
      <c r="D851" s="94" t="n">
        <f aca="false">D852</f>
        <v>0</v>
      </c>
      <c r="P851" s="177"/>
      <c r="Q851" s="177"/>
    </row>
    <row r="852" customFormat="false" ht="24" hidden="false" customHeight="false" outlineLevel="0" collapsed="false">
      <c r="A852" s="91" t="s">
        <v>621</v>
      </c>
      <c r="B852" s="86" t="s">
        <v>1048</v>
      </c>
      <c r="C852" s="86" t="s">
        <v>623</v>
      </c>
      <c r="D852" s="94" t="n">
        <f aca="false">D853</f>
        <v>0</v>
      </c>
      <c r="P852" s="177"/>
      <c r="Q852" s="177"/>
    </row>
    <row r="853" customFormat="false" ht="15.6" hidden="false" customHeight="false" outlineLevel="0" collapsed="false">
      <c r="A853" s="96" t="s">
        <v>1038</v>
      </c>
      <c r="B853" s="86" t="s">
        <v>1048</v>
      </c>
      <c r="C853" s="86" t="s">
        <v>625</v>
      </c>
      <c r="D853" s="97" t="n">
        <f aca="false">96.6+339+177.8-435.6-177.8</f>
        <v>0</v>
      </c>
      <c r="P853" s="177"/>
      <c r="Q853" s="177"/>
    </row>
    <row r="854" customFormat="false" ht="15.6" hidden="false" customHeight="false" outlineLevel="0" collapsed="false">
      <c r="A854" s="92" t="s">
        <v>850</v>
      </c>
      <c r="B854" s="86" t="s">
        <v>851</v>
      </c>
      <c r="C854" s="86"/>
      <c r="D854" s="94" t="n">
        <f aca="false">D855</f>
        <v>25060</v>
      </c>
      <c r="P854" s="177"/>
      <c r="Q854" s="177"/>
    </row>
    <row r="855" customFormat="false" ht="24.6" hidden="false" customHeight="false" outlineLevel="0" collapsed="false">
      <c r="A855" s="92" t="s">
        <v>501</v>
      </c>
      <c r="B855" s="86" t="s">
        <v>851</v>
      </c>
      <c r="C855" s="86" t="s">
        <v>503</v>
      </c>
      <c r="D855" s="94" t="n">
        <f aca="false">D856</f>
        <v>25060</v>
      </c>
      <c r="P855" s="177"/>
      <c r="Q855" s="177"/>
    </row>
    <row r="856" customFormat="false" ht="24.6" hidden="false" customHeight="false" outlineLevel="0" collapsed="false">
      <c r="A856" s="92" t="s">
        <v>502</v>
      </c>
      <c r="B856" s="86" t="s">
        <v>851</v>
      </c>
      <c r="C856" s="86" t="s">
        <v>505</v>
      </c>
      <c r="D856" s="97" t="n">
        <f aca="false">8620.6+4920+11519.4</f>
        <v>25060</v>
      </c>
      <c r="P856" s="177"/>
      <c r="Q856" s="177"/>
    </row>
    <row r="857" customFormat="false" ht="24.6" hidden="false" customHeight="false" outlineLevel="0" collapsed="false">
      <c r="A857" s="92" t="s">
        <v>1049</v>
      </c>
      <c r="B857" s="86" t="s">
        <v>1050</v>
      </c>
      <c r="C857" s="86"/>
      <c r="D857" s="94" t="n">
        <f aca="false">D858</f>
        <v>32500</v>
      </c>
      <c r="P857" s="177"/>
      <c r="Q857" s="177"/>
    </row>
    <row r="858" customFormat="false" ht="24.6" hidden="false" customHeight="false" outlineLevel="0" collapsed="false">
      <c r="A858" s="92" t="s">
        <v>501</v>
      </c>
      <c r="B858" s="86" t="s">
        <v>1050</v>
      </c>
      <c r="C858" s="86" t="s">
        <v>503</v>
      </c>
      <c r="D858" s="94" t="n">
        <f aca="false">D859</f>
        <v>32500</v>
      </c>
      <c r="P858" s="177"/>
      <c r="Q858" s="177"/>
    </row>
    <row r="859" customFormat="false" ht="24" hidden="false" customHeight="false" outlineLevel="0" collapsed="false">
      <c r="A859" s="91" t="s">
        <v>502</v>
      </c>
      <c r="B859" s="86" t="s">
        <v>1050</v>
      </c>
      <c r="C859" s="86" t="s">
        <v>505</v>
      </c>
      <c r="D859" s="97" t="n">
        <f aca="false">32175+325</f>
        <v>32500</v>
      </c>
      <c r="P859" s="177"/>
      <c r="Q859" s="177"/>
    </row>
    <row r="860" customFormat="false" ht="15.6" hidden="false" customHeight="false" outlineLevel="0" collapsed="false">
      <c r="A860" s="92" t="s">
        <v>852</v>
      </c>
      <c r="B860" s="86" t="s">
        <v>853</v>
      </c>
      <c r="C860" s="86"/>
      <c r="D860" s="94" t="n">
        <f aca="false">D861</f>
        <v>13537</v>
      </c>
      <c r="P860" s="177"/>
      <c r="Q860" s="177"/>
    </row>
    <row r="861" customFormat="false" ht="24.6" hidden="false" customHeight="false" outlineLevel="0" collapsed="false">
      <c r="A861" s="92" t="s">
        <v>501</v>
      </c>
      <c r="B861" s="86" t="s">
        <v>853</v>
      </c>
      <c r="C861" s="86" t="s">
        <v>503</v>
      </c>
      <c r="D861" s="94" t="n">
        <f aca="false">D862</f>
        <v>13537</v>
      </c>
      <c r="P861" s="177"/>
      <c r="Q861" s="177"/>
    </row>
    <row r="862" customFormat="false" ht="24.6" hidden="false" customHeight="false" outlineLevel="0" collapsed="false">
      <c r="A862" s="92" t="s">
        <v>502</v>
      </c>
      <c r="B862" s="86" t="s">
        <v>853</v>
      </c>
      <c r="C862" s="86" t="s">
        <v>505</v>
      </c>
      <c r="D862" s="97" t="n">
        <f aca="false">4420.2+4116.8+5000</f>
        <v>13537</v>
      </c>
      <c r="P862" s="177"/>
      <c r="Q862" s="177"/>
    </row>
    <row r="863" customFormat="false" ht="24" hidden="false" customHeight="false" outlineLevel="0" collapsed="false">
      <c r="A863" s="259" t="s">
        <v>514</v>
      </c>
      <c r="B863" s="86" t="s">
        <v>515</v>
      </c>
      <c r="C863" s="86"/>
      <c r="D863" s="97" t="n">
        <f aca="false">D864+D880+D900+D890+D904</f>
        <v>188873.3</v>
      </c>
      <c r="E863" s="176" t="n">
        <f aca="false">D871+D874+D894+D901</f>
        <v>612</v>
      </c>
      <c r="F863" s="176" t="n">
        <f aca="false">D863-E863</f>
        <v>188261.3</v>
      </c>
      <c r="P863" s="177"/>
      <c r="Q863" s="177"/>
    </row>
    <row r="864" customFormat="false" ht="22.8" hidden="false" customHeight="false" outlineLevel="0" collapsed="false">
      <c r="A864" s="102" t="s">
        <v>1051</v>
      </c>
      <c r="B864" s="86" t="s">
        <v>1052</v>
      </c>
      <c r="C864" s="86"/>
      <c r="D864" s="97" t="n">
        <f aca="false">D865+D868+D871+D874+D877</f>
        <v>2107.7</v>
      </c>
      <c r="P864" s="177"/>
      <c r="Q864" s="177"/>
    </row>
    <row r="865" customFormat="false" ht="36.6" hidden="false" customHeight="false" outlineLevel="0" collapsed="false">
      <c r="A865" s="92" t="s">
        <v>1902</v>
      </c>
      <c r="B865" s="86" t="s">
        <v>1913</v>
      </c>
      <c r="C865" s="86"/>
      <c r="D865" s="97" t="n">
        <f aca="false">D866</f>
        <v>0</v>
      </c>
      <c r="P865" s="177"/>
      <c r="Q865" s="177"/>
    </row>
    <row r="866" customFormat="false" ht="24.6" hidden="false" customHeight="false" outlineLevel="0" collapsed="false">
      <c r="A866" s="92" t="s">
        <v>531</v>
      </c>
      <c r="B866" s="86" t="s">
        <v>1913</v>
      </c>
      <c r="C866" s="86" t="s">
        <v>503</v>
      </c>
      <c r="D866" s="97" t="n">
        <f aca="false">D867</f>
        <v>0</v>
      </c>
      <c r="P866" s="177"/>
      <c r="Q866" s="177"/>
    </row>
    <row r="867" customFormat="false" ht="15.6" hidden="false" customHeight="false" outlineLevel="0" collapsed="false">
      <c r="A867" s="92" t="s">
        <v>532</v>
      </c>
      <c r="B867" s="86" t="s">
        <v>1913</v>
      </c>
      <c r="C867" s="86" t="s">
        <v>505</v>
      </c>
      <c r="D867" s="97" t="n">
        <v>0</v>
      </c>
      <c r="P867" s="177"/>
      <c r="Q867" s="177"/>
    </row>
    <row r="868" customFormat="false" ht="24" hidden="false" customHeight="false" outlineLevel="0" collapsed="false">
      <c r="A868" s="91" t="s">
        <v>1053</v>
      </c>
      <c r="B868" s="86" t="s">
        <v>1054</v>
      </c>
      <c r="C868" s="86"/>
      <c r="D868" s="97" t="n">
        <f aca="false">D869</f>
        <v>2107.7</v>
      </c>
      <c r="P868" s="177"/>
      <c r="Q868" s="177"/>
    </row>
    <row r="869" customFormat="false" ht="24.6" hidden="false" customHeight="false" outlineLevel="0" collapsed="false">
      <c r="A869" s="92" t="s">
        <v>501</v>
      </c>
      <c r="B869" s="86" t="s">
        <v>1054</v>
      </c>
      <c r="C869" s="86" t="s">
        <v>503</v>
      </c>
      <c r="D869" s="97" t="n">
        <f aca="false">D870</f>
        <v>2107.7</v>
      </c>
      <c r="P869" s="177"/>
      <c r="Q869" s="177"/>
    </row>
    <row r="870" customFormat="false" ht="24" hidden="false" customHeight="false" outlineLevel="0" collapsed="false">
      <c r="A870" s="91" t="s">
        <v>502</v>
      </c>
      <c r="B870" s="86" t="s">
        <v>1054</v>
      </c>
      <c r="C870" s="86" t="s">
        <v>505</v>
      </c>
      <c r="D870" s="97" t="n">
        <f aca="false">5000+1500+1393-5607.5-177.8</f>
        <v>2107.7</v>
      </c>
      <c r="P870" s="177"/>
      <c r="Q870" s="177"/>
    </row>
    <row r="871" customFormat="false" ht="15.6" hidden="false" customHeight="false" outlineLevel="0" collapsed="false">
      <c r="A871" s="92" t="s">
        <v>1055</v>
      </c>
      <c r="B871" s="86" t="s">
        <v>1056</v>
      </c>
      <c r="C871" s="86"/>
      <c r="D871" s="97" t="n">
        <f aca="false">D872</f>
        <v>0</v>
      </c>
      <c r="P871" s="177"/>
      <c r="Q871" s="177"/>
    </row>
    <row r="872" customFormat="false" ht="24" hidden="false" customHeight="false" outlineLevel="0" collapsed="false">
      <c r="A872" s="91" t="s">
        <v>621</v>
      </c>
      <c r="B872" s="86" t="s">
        <v>1056</v>
      </c>
      <c r="C872" s="86" t="s">
        <v>623</v>
      </c>
      <c r="D872" s="97" t="n">
        <f aca="false">D873</f>
        <v>0</v>
      </c>
      <c r="P872" s="177"/>
      <c r="Q872" s="177"/>
    </row>
    <row r="873" customFormat="false" ht="15.6" hidden="false" customHeight="false" outlineLevel="0" collapsed="false">
      <c r="A873" s="96" t="s">
        <v>1038</v>
      </c>
      <c r="B873" s="86" t="s">
        <v>1056</v>
      </c>
      <c r="C873" s="86" t="s">
        <v>625</v>
      </c>
      <c r="D873" s="97" t="n">
        <v>0</v>
      </c>
      <c r="P873" s="177"/>
      <c r="Q873" s="177"/>
    </row>
    <row r="874" customFormat="false" ht="24.6" hidden="false" customHeight="false" outlineLevel="0" collapsed="false">
      <c r="A874" s="92" t="s">
        <v>1057</v>
      </c>
      <c r="B874" s="86" t="s">
        <v>1058</v>
      </c>
      <c r="C874" s="86"/>
      <c r="D874" s="97" t="n">
        <f aca="false">D875</f>
        <v>0</v>
      </c>
      <c r="P874" s="177"/>
      <c r="Q874" s="177"/>
    </row>
    <row r="875" customFormat="false" ht="24.6" hidden="false" customHeight="false" outlineLevel="0" collapsed="false">
      <c r="A875" s="92" t="s">
        <v>531</v>
      </c>
      <c r="B875" s="86" t="s">
        <v>1058</v>
      </c>
      <c r="C875" s="86" t="s">
        <v>503</v>
      </c>
      <c r="D875" s="97" t="n">
        <f aca="false">D876</f>
        <v>0</v>
      </c>
      <c r="P875" s="177"/>
      <c r="Q875" s="177"/>
    </row>
    <row r="876" customFormat="false" ht="24" hidden="false" customHeight="false" outlineLevel="0" collapsed="false">
      <c r="A876" s="96" t="s">
        <v>502</v>
      </c>
      <c r="B876" s="86" t="s">
        <v>1058</v>
      </c>
      <c r="C876" s="86" t="s">
        <v>505</v>
      </c>
      <c r="D876" s="97" t="n">
        <f aca="false">4920-4920</f>
        <v>0</v>
      </c>
      <c r="P876" s="177"/>
      <c r="Q876" s="177"/>
    </row>
    <row r="877" customFormat="false" ht="35.25" hidden="false" customHeight="true" outlineLevel="0" collapsed="false">
      <c r="A877" s="92" t="s">
        <v>1057</v>
      </c>
      <c r="B877" s="86" t="s">
        <v>1059</v>
      </c>
      <c r="C877" s="86"/>
      <c r="D877" s="97" t="n">
        <f aca="false">D878</f>
        <v>0</v>
      </c>
      <c r="P877" s="177"/>
      <c r="Q877" s="177"/>
    </row>
    <row r="878" customFormat="false" ht="24.6" hidden="false" customHeight="false" outlineLevel="0" collapsed="false">
      <c r="A878" s="92" t="s">
        <v>531</v>
      </c>
      <c r="B878" s="86" t="s">
        <v>1059</v>
      </c>
      <c r="C878" s="86" t="s">
        <v>503</v>
      </c>
      <c r="D878" s="97" t="n">
        <f aca="false">D879</f>
        <v>0</v>
      </c>
      <c r="P878" s="177"/>
      <c r="Q878" s="177"/>
    </row>
    <row r="879" customFormat="false" ht="24" hidden="false" customHeight="false" outlineLevel="0" collapsed="false">
      <c r="A879" s="96" t="s">
        <v>502</v>
      </c>
      <c r="B879" s="86" t="s">
        <v>1059</v>
      </c>
      <c r="C879" s="86" t="s">
        <v>505</v>
      </c>
      <c r="D879" s="97" t="n">
        <v>0</v>
      </c>
      <c r="P879" s="177"/>
      <c r="Q879" s="177"/>
    </row>
    <row r="880" customFormat="false" ht="22.8" hidden="false" customHeight="false" outlineLevel="0" collapsed="false">
      <c r="A880" s="102" t="s">
        <v>1060</v>
      </c>
      <c r="B880" s="86" t="s">
        <v>1061</v>
      </c>
      <c r="C880" s="86"/>
      <c r="D880" s="97" t="n">
        <f aca="false">D881+D884+D887</f>
        <v>186153.6</v>
      </c>
      <c r="P880" s="177"/>
      <c r="Q880" s="177"/>
    </row>
    <row r="881" customFormat="false" ht="15.6" hidden="false" customHeight="false" outlineLevel="0" collapsed="false">
      <c r="A881" s="92" t="s">
        <v>1067</v>
      </c>
      <c r="B881" s="86" t="s">
        <v>1068</v>
      </c>
      <c r="C881" s="86"/>
      <c r="D881" s="97" t="n">
        <f aca="false">D882</f>
        <v>174153.6</v>
      </c>
      <c r="P881" s="177"/>
      <c r="Q881" s="177"/>
    </row>
    <row r="882" customFormat="false" ht="24.6" hidden="false" customHeight="false" outlineLevel="0" collapsed="false">
      <c r="A882" s="92" t="s">
        <v>531</v>
      </c>
      <c r="B882" s="86" t="s">
        <v>1068</v>
      </c>
      <c r="C882" s="86" t="s">
        <v>503</v>
      </c>
      <c r="D882" s="97" t="n">
        <f aca="false">D883</f>
        <v>174153.6</v>
      </c>
      <c r="P882" s="177"/>
      <c r="Q882" s="177"/>
    </row>
    <row r="883" customFormat="false" ht="24" hidden="false" customHeight="false" outlineLevel="0" collapsed="false">
      <c r="A883" s="96" t="s">
        <v>502</v>
      </c>
      <c r="B883" s="86" t="s">
        <v>1068</v>
      </c>
      <c r="C883" s="86" t="s">
        <v>505</v>
      </c>
      <c r="D883" s="97" t="n">
        <f aca="false">160500-500+13000+1153.6</f>
        <v>174153.6</v>
      </c>
      <c r="P883" s="177"/>
      <c r="Q883" s="177"/>
    </row>
    <row r="884" customFormat="false" ht="24" hidden="false" customHeight="false" outlineLevel="0" collapsed="false">
      <c r="A884" s="91" t="s">
        <v>1062</v>
      </c>
      <c r="B884" s="86" t="s">
        <v>1063</v>
      </c>
      <c r="C884" s="86"/>
      <c r="D884" s="97" t="n">
        <f aca="false">D885</f>
        <v>12000</v>
      </c>
      <c r="P884" s="177"/>
      <c r="Q884" s="177"/>
    </row>
    <row r="885" customFormat="false" ht="24" hidden="false" customHeight="false" outlineLevel="0" collapsed="false">
      <c r="A885" s="91" t="s">
        <v>675</v>
      </c>
      <c r="B885" s="86" t="s">
        <v>1063</v>
      </c>
      <c r="C885" s="86" t="s">
        <v>676</v>
      </c>
      <c r="D885" s="97" t="n">
        <f aca="false">D886</f>
        <v>12000</v>
      </c>
      <c r="P885" s="177"/>
      <c r="Q885" s="177"/>
    </row>
    <row r="886" customFormat="false" ht="15.6" hidden="false" customHeight="false" outlineLevel="0" collapsed="false">
      <c r="A886" s="91" t="s">
        <v>1162</v>
      </c>
      <c r="B886" s="86" t="s">
        <v>1063</v>
      </c>
      <c r="C886" s="86" t="s">
        <v>678</v>
      </c>
      <c r="D886" s="97" t="n">
        <f aca="false">14400-2400</f>
        <v>12000</v>
      </c>
      <c r="P886" s="177"/>
      <c r="Q886" s="177"/>
    </row>
    <row r="887" customFormat="false" ht="24" hidden="false" customHeight="false" outlineLevel="0" collapsed="false">
      <c r="A887" s="91" t="s">
        <v>1065</v>
      </c>
      <c r="B887" s="86" t="s">
        <v>1066</v>
      </c>
      <c r="C887" s="86"/>
      <c r="D887" s="97" t="n">
        <f aca="false">D888</f>
        <v>0</v>
      </c>
      <c r="P887" s="177"/>
      <c r="Q887" s="177"/>
    </row>
    <row r="888" customFormat="false" ht="24.6" hidden="false" customHeight="false" outlineLevel="0" collapsed="false">
      <c r="A888" s="92" t="s">
        <v>531</v>
      </c>
      <c r="B888" s="86" t="s">
        <v>1066</v>
      </c>
      <c r="C888" s="86" t="s">
        <v>503</v>
      </c>
      <c r="D888" s="97" t="n">
        <f aca="false">D889</f>
        <v>0</v>
      </c>
      <c r="P888" s="177"/>
      <c r="Q888" s="177"/>
    </row>
    <row r="889" customFormat="false" ht="24" hidden="false" customHeight="false" outlineLevel="0" collapsed="false">
      <c r="A889" s="96" t="s">
        <v>502</v>
      </c>
      <c r="B889" s="86" t="s">
        <v>1066</v>
      </c>
      <c r="C889" s="86" t="s">
        <v>505</v>
      </c>
      <c r="D889" s="97" t="n">
        <v>0</v>
      </c>
      <c r="P889" s="177"/>
      <c r="Q889" s="177"/>
    </row>
    <row r="890" customFormat="false" ht="24" hidden="false" customHeight="false" outlineLevel="0" collapsed="false">
      <c r="A890" s="114" t="s">
        <v>1069</v>
      </c>
      <c r="B890" s="86" t="s">
        <v>1070</v>
      </c>
      <c r="C890" s="86"/>
      <c r="D890" s="97" t="n">
        <f aca="false">D891+D894+D897</f>
        <v>0</v>
      </c>
      <c r="P890" s="177"/>
      <c r="Q890" s="177"/>
    </row>
    <row r="891" customFormat="false" ht="48.6" hidden="false" customHeight="false" outlineLevel="0" collapsed="false">
      <c r="A891" s="92" t="s">
        <v>1073</v>
      </c>
      <c r="B891" s="86" t="s">
        <v>1914</v>
      </c>
      <c r="C891" s="86"/>
      <c r="D891" s="97" t="n">
        <f aca="false">D892</f>
        <v>0</v>
      </c>
      <c r="P891" s="177"/>
      <c r="Q891" s="177"/>
    </row>
    <row r="892" customFormat="false" ht="24.6" hidden="false" customHeight="false" outlineLevel="0" collapsed="false">
      <c r="A892" s="92" t="s">
        <v>531</v>
      </c>
      <c r="B892" s="86" t="s">
        <v>1914</v>
      </c>
      <c r="C892" s="86" t="s">
        <v>503</v>
      </c>
      <c r="D892" s="97" t="n">
        <f aca="false">D893</f>
        <v>0</v>
      </c>
      <c r="P892" s="177"/>
      <c r="Q892" s="177"/>
    </row>
    <row r="893" customFormat="false" ht="15.6" hidden="false" customHeight="false" outlineLevel="0" collapsed="false">
      <c r="A893" s="92" t="s">
        <v>532</v>
      </c>
      <c r="B893" s="86" t="s">
        <v>1914</v>
      </c>
      <c r="C893" s="86" t="s">
        <v>505</v>
      </c>
      <c r="D893" s="97" t="n">
        <v>0</v>
      </c>
      <c r="P893" s="177"/>
      <c r="Q893" s="177"/>
    </row>
    <row r="894" customFormat="false" ht="36.6" hidden="false" customHeight="false" outlineLevel="0" collapsed="false">
      <c r="A894" s="92" t="s">
        <v>1071</v>
      </c>
      <c r="B894" s="86" t="s">
        <v>1072</v>
      </c>
      <c r="C894" s="86"/>
      <c r="D894" s="97" t="n">
        <f aca="false">D895</f>
        <v>0</v>
      </c>
      <c r="P894" s="177"/>
      <c r="Q894" s="177"/>
    </row>
    <row r="895" customFormat="false" ht="24.6" hidden="false" customHeight="false" outlineLevel="0" collapsed="false">
      <c r="A895" s="92" t="s">
        <v>531</v>
      </c>
      <c r="B895" s="86" t="s">
        <v>1072</v>
      </c>
      <c r="C895" s="86" t="s">
        <v>503</v>
      </c>
      <c r="D895" s="97" t="n">
        <f aca="false">D896</f>
        <v>0</v>
      </c>
      <c r="P895" s="177"/>
      <c r="Q895" s="177"/>
    </row>
    <row r="896" customFormat="false" ht="24" hidden="false" customHeight="false" outlineLevel="0" collapsed="false">
      <c r="A896" s="96" t="s">
        <v>502</v>
      </c>
      <c r="B896" s="86" t="s">
        <v>1072</v>
      </c>
      <c r="C896" s="86" t="s">
        <v>505</v>
      </c>
      <c r="D896" s="97" t="n">
        <f aca="false">41328-41328</f>
        <v>0</v>
      </c>
      <c r="P896" s="177"/>
      <c r="Q896" s="177"/>
    </row>
    <row r="897" customFormat="false" ht="36.6" hidden="false" customHeight="false" outlineLevel="0" collapsed="false">
      <c r="A897" s="92" t="s">
        <v>1071</v>
      </c>
      <c r="B897" s="86" t="s">
        <v>1074</v>
      </c>
      <c r="C897" s="86"/>
      <c r="D897" s="97" t="n">
        <f aca="false">D898</f>
        <v>0</v>
      </c>
      <c r="P897" s="177"/>
      <c r="Q897" s="177"/>
    </row>
    <row r="898" customFormat="false" ht="24.6" hidden="false" customHeight="false" outlineLevel="0" collapsed="false">
      <c r="A898" s="92" t="s">
        <v>531</v>
      </c>
      <c r="B898" s="86" t="s">
        <v>1074</v>
      </c>
      <c r="C898" s="86" t="s">
        <v>503</v>
      </c>
      <c r="D898" s="97" t="n">
        <f aca="false">D899</f>
        <v>0</v>
      </c>
      <c r="P898" s="177"/>
      <c r="Q898" s="177"/>
    </row>
    <row r="899" customFormat="false" ht="24" hidden="false" customHeight="false" outlineLevel="0" collapsed="false">
      <c r="A899" s="96" t="s">
        <v>502</v>
      </c>
      <c r="B899" s="86" t="s">
        <v>1074</v>
      </c>
      <c r="C899" s="86" t="s">
        <v>505</v>
      </c>
      <c r="D899" s="97" t="n">
        <f aca="false">21672-21672</f>
        <v>0</v>
      </c>
      <c r="P899" s="177"/>
      <c r="Q899" s="177"/>
    </row>
    <row r="900" customFormat="false" ht="34.2" hidden="false" customHeight="false" outlineLevel="0" collapsed="false">
      <c r="A900" s="102" t="s">
        <v>516</v>
      </c>
      <c r="B900" s="86" t="s">
        <v>517</v>
      </c>
      <c r="C900" s="86"/>
      <c r="D900" s="97" t="n">
        <f aca="false">D901</f>
        <v>612</v>
      </c>
      <c r="P900" s="177"/>
      <c r="Q900" s="177"/>
    </row>
    <row r="901" customFormat="false" ht="36" hidden="false" customHeight="false" outlineLevel="0" collapsed="false">
      <c r="A901" s="91" t="s">
        <v>518</v>
      </c>
      <c r="B901" s="86" t="s">
        <v>519</v>
      </c>
      <c r="C901" s="86"/>
      <c r="D901" s="97" t="n">
        <f aca="false">D902</f>
        <v>612</v>
      </c>
      <c r="P901" s="177"/>
      <c r="Q901" s="177"/>
    </row>
    <row r="902" customFormat="false" ht="48.6" hidden="false" customHeight="false" outlineLevel="0" collapsed="false">
      <c r="A902" s="92" t="s">
        <v>492</v>
      </c>
      <c r="B902" s="86" t="s">
        <v>519</v>
      </c>
      <c r="C902" s="86" t="s">
        <v>493</v>
      </c>
      <c r="D902" s="97" t="n">
        <f aca="false">D903</f>
        <v>612</v>
      </c>
      <c r="P902" s="177"/>
      <c r="Q902" s="177"/>
    </row>
    <row r="903" customFormat="false" ht="24.6" hidden="false" customHeight="false" outlineLevel="0" collapsed="false">
      <c r="A903" s="92" t="s">
        <v>494</v>
      </c>
      <c r="B903" s="86" t="s">
        <v>519</v>
      </c>
      <c r="C903" s="86" t="s">
        <v>495</v>
      </c>
      <c r="D903" s="97" t="n">
        <f aca="false">414.8+125.2+72</f>
        <v>612</v>
      </c>
      <c r="P903" s="177"/>
      <c r="Q903" s="177"/>
    </row>
    <row r="904" customFormat="false" ht="24" hidden="false" customHeight="false" outlineLevel="0" collapsed="false">
      <c r="A904" s="114" t="s">
        <v>1044</v>
      </c>
      <c r="B904" s="86" t="s">
        <v>1075</v>
      </c>
      <c r="C904" s="86"/>
      <c r="D904" s="94" t="n">
        <f aca="false">D905</f>
        <v>0</v>
      </c>
      <c r="P904" s="177"/>
      <c r="Q904" s="177"/>
    </row>
    <row r="905" customFormat="false" ht="24.6" hidden="false" customHeight="false" outlineLevel="0" collapsed="false">
      <c r="A905" s="92" t="s">
        <v>1057</v>
      </c>
      <c r="B905" s="86" t="s">
        <v>1075</v>
      </c>
      <c r="C905" s="86"/>
      <c r="D905" s="94" t="n">
        <f aca="false">D906</f>
        <v>0</v>
      </c>
      <c r="P905" s="177"/>
      <c r="Q905" s="177"/>
    </row>
    <row r="906" customFormat="false" ht="24.6" hidden="false" customHeight="false" outlineLevel="0" collapsed="false">
      <c r="A906" s="92" t="s">
        <v>501</v>
      </c>
      <c r="B906" s="86" t="s">
        <v>1075</v>
      </c>
      <c r="C906" s="86" t="s">
        <v>503</v>
      </c>
      <c r="D906" s="94" t="n">
        <f aca="false">D907</f>
        <v>0</v>
      </c>
      <c r="P906" s="177"/>
      <c r="Q906" s="177"/>
    </row>
    <row r="907" customFormat="false" ht="24.6" hidden="false" customHeight="false" outlineLevel="0" collapsed="false">
      <c r="A907" s="92" t="s">
        <v>502</v>
      </c>
      <c r="B907" s="86" t="s">
        <v>1075</v>
      </c>
      <c r="C907" s="86" t="s">
        <v>505</v>
      </c>
      <c r="D907" s="99" t="n">
        <f aca="false">15000-12420+4920+6040.7-13540.7</f>
        <v>0</v>
      </c>
      <c r="P907" s="177"/>
      <c r="Q907" s="177"/>
    </row>
    <row r="908" customFormat="false" ht="36" hidden="false" customHeight="false" outlineLevel="0" collapsed="false">
      <c r="A908" s="259" t="s">
        <v>934</v>
      </c>
      <c r="B908" s="121" t="s">
        <v>935</v>
      </c>
      <c r="C908" s="89"/>
      <c r="D908" s="97" t="n">
        <f aca="false">D909+D925</f>
        <v>261759.3</v>
      </c>
      <c r="E908" s="176" t="n">
        <f aca="false">D913</f>
        <v>0</v>
      </c>
      <c r="F908" s="176" t="n">
        <f aca="false">D908-E908</f>
        <v>261759.3</v>
      </c>
      <c r="P908" s="177"/>
      <c r="Q908" s="177"/>
    </row>
    <row r="909" customFormat="false" ht="22.8" hidden="false" customHeight="false" outlineLevel="0" collapsed="false">
      <c r="A909" s="102" t="s">
        <v>936</v>
      </c>
      <c r="B909" s="121" t="s">
        <v>937</v>
      </c>
      <c r="C909" s="121"/>
      <c r="D909" s="97" t="n">
        <f aca="false">D910+D913+D916+D919+D922</f>
        <v>99176.4</v>
      </c>
      <c r="P909" s="177"/>
      <c r="Q909" s="177"/>
    </row>
    <row r="910" customFormat="false" ht="60" hidden="false" customHeight="false" outlineLevel="0" collapsed="false">
      <c r="A910" s="91" t="s">
        <v>1915</v>
      </c>
      <c r="B910" s="121" t="s">
        <v>1916</v>
      </c>
      <c r="C910" s="121"/>
      <c r="D910" s="97" t="n">
        <f aca="false">D911</f>
        <v>0</v>
      </c>
      <c r="P910" s="177"/>
      <c r="Q910" s="177"/>
    </row>
    <row r="911" customFormat="false" ht="15.6" hidden="false" customHeight="false" outlineLevel="0" collapsed="false">
      <c r="A911" s="92" t="s">
        <v>506</v>
      </c>
      <c r="B911" s="121" t="s">
        <v>1916</v>
      </c>
      <c r="C911" s="121" t="s">
        <v>507</v>
      </c>
      <c r="D911" s="97" t="n">
        <f aca="false">D912</f>
        <v>0</v>
      </c>
      <c r="P911" s="177"/>
      <c r="Q911" s="177"/>
    </row>
    <row r="912" customFormat="false" ht="24" hidden="false" customHeight="false" outlineLevel="0" collapsed="false">
      <c r="A912" s="91" t="s">
        <v>912</v>
      </c>
      <c r="B912" s="121" t="s">
        <v>1916</v>
      </c>
      <c r="C912" s="121" t="s">
        <v>616</v>
      </c>
      <c r="D912" s="97" t="n">
        <v>0</v>
      </c>
      <c r="P912" s="177"/>
      <c r="Q912" s="177"/>
    </row>
    <row r="913" customFormat="false" ht="15.6" hidden="false" customHeight="false" outlineLevel="0" collapsed="false">
      <c r="A913" s="91" t="s">
        <v>938</v>
      </c>
      <c r="B913" s="121" t="s">
        <v>939</v>
      </c>
      <c r="C913" s="121"/>
      <c r="D913" s="97" t="n">
        <f aca="false">D914</f>
        <v>0</v>
      </c>
      <c r="P913" s="177"/>
      <c r="Q913" s="177"/>
    </row>
    <row r="914" customFormat="false" ht="15.6" hidden="false" customHeight="false" outlineLevel="0" collapsed="false">
      <c r="A914" s="92" t="s">
        <v>506</v>
      </c>
      <c r="B914" s="121" t="s">
        <v>939</v>
      </c>
      <c r="C914" s="121" t="s">
        <v>507</v>
      </c>
      <c r="D914" s="97" t="n">
        <f aca="false">D915</f>
        <v>0</v>
      </c>
      <c r="P914" s="177"/>
      <c r="Q914" s="177"/>
    </row>
    <row r="915" customFormat="false" ht="31.5" hidden="false" customHeight="true" outlineLevel="0" collapsed="false">
      <c r="A915" s="91" t="s">
        <v>912</v>
      </c>
      <c r="B915" s="121" t="s">
        <v>939</v>
      </c>
      <c r="C915" s="121" t="s">
        <v>616</v>
      </c>
      <c r="D915" s="97" t="n">
        <f aca="false">17461.1-4668.3-12792.8</f>
        <v>0</v>
      </c>
      <c r="P915" s="177"/>
      <c r="Q915" s="177"/>
    </row>
    <row r="916" customFormat="false" ht="18.75" hidden="false" customHeight="true" outlineLevel="0" collapsed="false">
      <c r="A916" s="91" t="s">
        <v>940</v>
      </c>
      <c r="B916" s="121" t="s">
        <v>941</v>
      </c>
      <c r="C916" s="121"/>
      <c r="D916" s="97" t="n">
        <f aca="false">D917</f>
        <v>99176.4</v>
      </c>
      <c r="P916" s="177"/>
      <c r="Q916" s="177"/>
    </row>
    <row r="917" customFormat="false" ht="15" hidden="false" customHeight="true" outlineLevel="0" collapsed="false">
      <c r="A917" s="92" t="s">
        <v>506</v>
      </c>
      <c r="B917" s="121" t="s">
        <v>941</v>
      </c>
      <c r="C917" s="121" t="s">
        <v>507</v>
      </c>
      <c r="D917" s="97" t="n">
        <f aca="false">D918</f>
        <v>99176.4</v>
      </c>
      <c r="P917" s="177"/>
      <c r="Q917" s="177"/>
    </row>
    <row r="918" customFormat="false" ht="31.5" hidden="false" customHeight="true" outlineLevel="0" collapsed="false">
      <c r="A918" s="91" t="s">
        <v>912</v>
      </c>
      <c r="B918" s="121" t="s">
        <v>941</v>
      </c>
      <c r="C918" s="121" t="s">
        <v>616</v>
      </c>
      <c r="D918" s="97" t="n">
        <f aca="false">24182.4-1838+12792.8+18743.8+15472.1+29823.3</f>
        <v>99176.4</v>
      </c>
      <c r="P918" s="177"/>
      <c r="Q918" s="177"/>
    </row>
    <row r="919" customFormat="false" ht="31.5" hidden="false" customHeight="true" outlineLevel="0" collapsed="false">
      <c r="A919" s="91" t="s">
        <v>942</v>
      </c>
      <c r="B919" s="121" t="s">
        <v>943</v>
      </c>
      <c r="C919" s="121"/>
      <c r="D919" s="97" t="n">
        <f aca="false">D920</f>
        <v>0</v>
      </c>
      <c r="P919" s="177"/>
      <c r="Q919" s="177"/>
    </row>
    <row r="920" customFormat="false" ht="20.4" hidden="false" customHeight="true" outlineLevel="0" collapsed="false">
      <c r="A920" s="92" t="s">
        <v>506</v>
      </c>
      <c r="B920" s="121" t="s">
        <v>943</v>
      </c>
      <c r="C920" s="121" t="s">
        <v>507</v>
      </c>
      <c r="D920" s="97" t="n">
        <f aca="false">D921</f>
        <v>0</v>
      </c>
      <c r="P920" s="177"/>
      <c r="Q920" s="177"/>
    </row>
    <row r="921" customFormat="false" ht="31.5" hidden="false" customHeight="true" outlineLevel="0" collapsed="false">
      <c r="A921" s="91" t="s">
        <v>912</v>
      </c>
      <c r="B921" s="121" t="s">
        <v>943</v>
      </c>
      <c r="C921" s="121" t="s">
        <v>616</v>
      </c>
      <c r="D921" s="97" t="n">
        <f aca="false">3504.9+5219.4-8724.3</f>
        <v>0</v>
      </c>
      <c r="P921" s="177"/>
      <c r="Q921" s="177"/>
    </row>
    <row r="922" customFormat="false" ht="30.75" hidden="false" customHeight="true" outlineLevel="0" collapsed="false">
      <c r="A922" s="91" t="s">
        <v>942</v>
      </c>
      <c r="B922" s="121" t="s">
        <v>944</v>
      </c>
      <c r="C922" s="121"/>
      <c r="D922" s="97" t="n">
        <f aca="false">D923</f>
        <v>0</v>
      </c>
      <c r="P922" s="177"/>
      <c r="Q922" s="177"/>
    </row>
    <row r="923" customFormat="false" ht="22.2" hidden="false" customHeight="true" outlineLevel="0" collapsed="false">
      <c r="A923" s="92" t="s">
        <v>506</v>
      </c>
      <c r="B923" s="121" t="s">
        <v>944</v>
      </c>
      <c r="C923" s="121" t="s">
        <v>507</v>
      </c>
      <c r="D923" s="97" t="n">
        <f aca="false">D924</f>
        <v>0</v>
      </c>
      <c r="P923" s="177"/>
      <c r="Q923" s="177"/>
    </row>
    <row r="924" customFormat="false" ht="31.5" hidden="false" customHeight="true" outlineLevel="0" collapsed="false">
      <c r="A924" s="91" t="s">
        <v>912</v>
      </c>
      <c r="B924" s="121" t="s">
        <v>944</v>
      </c>
      <c r="C924" s="121" t="s">
        <v>616</v>
      </c>
      <c r="D924" s="97" t="n">
        <f aca="false">1838+8724.3+2737-8724.3-4575</f>
        <v>0</v>
      </c>
      <c r="P924" s="177"/>
      <c r="Q924" s="177"/>
    </row>
    <row r="925" customFormat="false" ht="34.2" hidden="false" customHeight="false" outlineLevel="0" collapsed="false">
      <c r="A925" s="102" t="s">
        <v>945</v>
      </c>
      <c r="B925" s="121" t="s">
        <v>946</v>
      </c>
      <c r="C925" s="121"/>
      <c r="D925" s="97" t="n">
        <f aca="false">D926+D931+D934</f>
        <v>162582.9</v>
      </c>
      <c r="P925" s="177"/>
      <c r="Q925" s="177"/>
    </row>
    <row r="926" customFormat="false" ht="15.6" hidden="false" customHeight="false" outlineLevel="0" collapsed="false">
      <c r="A926" s="91" t="s">
        <v>947</v>
      </c>
      <c r="B926" s="121" t="s">
        <v>948</v>
      </c>
      <c r="C926" s="121"/>
      <c r="D926" s="97" t="n">
        <f aca="false">D927+D929</f>
        <v>26450</v>
      </c>
      <c r="P926" s="177"/>
      <c r="Q926" s="177"/>
    </row>
    <row r="927" customFormat="false" ht="24.6" hidden="false" customHeight="false" outlineLevel="0" collapsed="false">
      <c r="A927" s="92" t="s">
        <v>531</v>
      </c>
      <c r="B927" s="121" t="s">
        <v>948</v>
      </c>
      <c r="C927" s="86" t="s">
        <v>503</v>
      </c>
      <c r="D927" s="97" t="n">
        <f aca="false">D928</f>
        <v>26450</v>
      </c>
      <c r="P927" s="177"/>
      <c r="Q927" s="177"/>
    </row>
    <row r="928" customFormat="false" ht="24" hidden="false" customHeight="false" outlineLevel="0" collapsed="false">
      <c r="A928" s="96" t="s">
        <v>502</v>
      </c>
      <c r="B928" s="121" t="s">
        <v>948</v>
      </c>
      <c r="C928" s="86" t="s">
        <v>505</v>
      </c>
      <c r="D928" s="97" t="n">
        <f aca="false">10000-10000+26450</f>
        <v>26450</v>
      </c>
      <c r="P928" s="177"/>
      <c r="Q928" s="177"/>
    </row>
    <row r="929" customFormat="false" ht="15.6" hidden="false" customHeight="false" outlineLevel="0" collapsed="false">
      <c r="A929" s="92" t="s">
        <v>506</v>
      </c>
      <c r="B929" s="121" t="s">
        <v>948</v>
      </c>
      <c r="C929" s="121" t="s">
        <v>507</v>
      </c>
      <c r="D929" s="97" t="n">
        <f aca="false">D930</f>
        <v>0</v>
      </c>
      <c r="P929" s="177"/>
      <c r="Q929" s="177"/>
    </row>
    <row r="930" customFormat="false" ht="24" hidden="false" customHeight="false" outlineLevel="0" collapsed="false">
      <c r="A930" s="91" t="s">
        <v>912</v>
      </c>
      <c r="B930" s="121" t="s">
        <v>948</v>
      </c>
      <c r="C930" s="121" t="s">
        <v>616</v>
      </c>
      <c r="D930" s="97" t="n">
        <f aca="false">2000-2000</f>
        <v>0</v>
      </c>
      <c r="P930" s="177"/>
      <c r="Q930" s="177"/>
    </row>
    <row r="931" customFormat="false" ht="24" hidden="false" customHeight="false" outlineLevel="0" collapsed="false">
      <c r="A931" s="91" t="s">
        <v>949</v>
      </c>
      <c r="B931" s="121" t="s">
        <v>950</v>
      </c>
      <c r="C931" s="121"/>
      <c r="D931" s="97" t="n">
        <f aca="false">D932</f>
        <v>29461.7</v>
      </c>
      <c r="P931" s="177"/>
      <c r="Q931" s="177"/>
    </row>
    <row r="932" customFormat="false" ht="15.6" hidden="false" customHeight="false" outlineLevel="0" collapsed="false">
      <c r="A932" s="92" t="s">
        <v>506</v>
      </c>
      <c r="B932" s="121" t="s">
        <v>950</v>
      </c>
      <c r="C932" s="121" t="s">
        <v>507</v>
      </c>
      <c r="D932" s="97" t="n">
        <f aca="false">D933</f>
        <v>29461.7</v>
      </c>
      <c r="P932" s="177"/>
      <c r="Q932" s="177"/>
    </row>
    <row r="933" customFormat="false" ht="24" hidden="false" customHeight="false" outlineLevel="0" collapsed="false">
      <c r="A933" s="91" t="s">
        <v>912</v>
      </c>
      <c r="B933" s="121" t="s">
        <v>950</v>
      </c>
      <c r="C933" s="121" t="s">
        <v>616</v>
      </c>
      <c r="D933" s="97" t="n">
        <v>29461.7</v>
      </c>
      <c r="P933" s="177"/>
      <c r="Q933" s="177"/>
    </row>
    <row r="934" customFormat="false" ht="84" hidden="false" customHeight="false" outlineLevel="0" collapsed="false">
      <c r="A934" s="91" t="s">
        <v>951</v>
      </c>
      <c r="B934" s="121" t="s">
        <v>952</v>
      </c>
      <c r="C934" s="121"/>
      <c r="D934" s="97" t="n">
        <f aca="false">D935</f>
        <v>106671.2</v>
      </c>
      <c r="P934" s="177"/>
      <c r="Q934" s="177"/>
    </row>
    <row r="935" customFormat="false" ht="15.6" hidden="false" customHeight="false" outlineLevel="0" collapsed="false">
      <c r="A935" s="92" t="s">
        <v>506</v>
      </c>
      <c r="B935" s="121" t="s">
        <v>952</v>
      </c>
      <c r="C935" s="121" t="s">
        <v>507</v>
      </c>
      <c r="D935" s="97" t="n">
        <f aca="false">D936</f>
        <v>106671.2</v>
      </c>
      <c r="P935" s="177"/>
      <c r="Q935" s="177"/>
    </row>
    <row r="936" customFormat="false" ht="41.25" hidden="false" customHeight="true" outlineLevel="0" collapsed="false">
      <c r="A936" s="91" t="s">
        <v>912</v>
      </c>
      <c r="B936" s="121" t="s">
        <v>952</v>
      </c>
      <c r="C936" s="121" t="s">
        <v>616</v>
      </c>
      <c r="D936" s="97" t="n">
        <f aca="false">118671.2-12000</f>
        <v>106671.2</v>
      </c>
      <c r="P936" s="177"/>
      <c r="Q936" s="177"/>
    </row>
    <row r="937" customFormat="false" ht="22.8" hidden="false" customHeight="false" outlineLevel="0" collapsed="false">
      <c r="A937" s="262" t="s">
        <v>1917</v>
      </c>
      <c r="B937" s="263" t="s">
        <v>608</v>
      </c>
      <c r="C937" s="274"/>
      <c r="D937" s="265" t="n">
        <f aca="false">D938+D950+D955</f>
        <v>71487.2</v>
      </c>
      <c r="P937" s="177"/>
      <c r="Q937" s="177"/>
    </row>
    <row r="938" customFormat="false" ht="36" hidden="false" customHeight="false" outlineLevel="0" collapsed="false">
      <c r="A938" s="259" t="s">
        <v>906</v>
      </c>
      <c r="B938" s="86" t="s">
        <v>907</v>
      </c>
      <c r="C938" s="89"/>
      <c r="D938" s="97" t="n">
        <f aca="false">D939+D946</f>
        <v>1000</v>
      </c>
      <c r="P938" s="177"/>
      <c r="Q938" s="177"/>
    </row>
    <row r="939" customFormat="false" ht="34.2" hidden="false" customHeight="false" outlineLevel="0" collapsed="false">
      <c r="A939" s="102" t="s">
        <v>908</v>
      </c>
      <c r="B939" s="86" t="s">
        <v>909</v>
      </c>
      <c r="C939" s="86"/>
      <c r="D939" s="97" t="n">
        <f aca="false">D940+D943</f>
        <v>1000</v>
      </c>
      <c r="P939" s="177"/>
      <c r="Q939" s="177"/>
    </row>
    <row r="940" customFormat="false" ht="36" hidden="false" customHeight="false" outlineLevel="0" collapsed="false">
      <c r="A940" s="96" t="s">
        <v>910</v>
      </c>
      <c r="B940" s="86" t="s">
        <v>911</v>
      </c>
      <c r="C940" s="86"/>
      <c r="D940" s="97" t="n">
        <f aca="false">D941</f>
        <v>500</v>
      </c>
      <c r="P940" s="177"/>
      <c r="Q940" s="177"/>
    </row>
    <row r="941" customFormat="false" ht="15.6" hidden="false" customHeight="false" outlineLevel="0" collapsed="false">
      <c r="A941" s="92" t="s">
        <v>506</v>
      </c>
      <c r="B941" s="86" t="s">
        <v>911</v>
      </c>
      <c r="C941" s="86" t="s">
        <v>507</v>
      </c>
      <c r="D941" s="97" t="n">
        <f aca="false">D942</f>
        <v>500</v>
      </c>
      <c r="P941" s="177"/>
      <c r="Q941" s="177"/>
    </row>
    <row r="942" customFormat="false" ht="24" hidden="false" customHeight="false" outlineLevel="0" collapsed="false">
      <c r="A942" s="91" t="s">
        <v>912</v>
      </c>
      <c r="B942" s="86" t="s">
        <v>911</v>
      </c>
      <c r="C942" s="86" t="s">
        <v>616</v>
      </c>
      <c r="D942" s="97" t="n">
        <v>500</v>
      </c>
      <c r="P942" s="177"/>
      <c r="Q942" s="177"/>
    </row>
    <row r="943" customFormat="false" ht="48" hidden="false" customHeight="false" outlineLevel="0" collapsed="false">
      <c r="A943" s="96" t="s">
        <v>913</v>
      </c>
      <c r="B943" s="86" t="s">
        <v>914</v>
      </c>
      <c r="C943" s="86"/>
      <c r="D943" s="97" t="n">
        <f aca="false">D944</f>
        <v>500</v>
      </c>
      <c r="P943" s="177"/>
      <c r="Q943" s="177"/>
    </row>
    <row r="944" customFormat="false" ht="15.6" hidden="false" customHeight="false" outlineLevel="0" collapsed="false">
      <c r="A944" s="92" t="s">
        <v>506</v>
      </c>
      <c r="B944" s="86" t="s">
        <v>914</v>
      </c>
      <c r="C944" s="86" t="s">
        <v>507</v>
      </c>
      <c r="D944" s="97" t="n">
        <f aca="false">D945</f>
        <v>500</v>
      </c>
      <c r="P944" s="177"/>
      <c r="Q944" s="177"/>
    </row>
    <row r="945" customFormat="false" ht="24" hidden="false" customHeight="false" outlineLevel="0" collapsed="false">
      <c r="A945" s="91" t="s">
        <v>912</v>
      </c>
      <c r="B945" s="86" t="s">
        <v>914</v>
      </c>
      <c r="C945" s="86" t="s">
        <v>616</v>
      </c>
      <c r="D945" s="97" t="n">
        <v>500</v>
      </c>
      <c r="P945" s="177"/>
      <c r="Q945" s="177"/>
    </row>
    <row r="946" customFormat="false" ht="22.8" hidden="false" customHeight="false" outlineLevel="0" collapsed="false">
      <c r="A946" s="102" t="s">
        <v>915</v>
      </c>
      <c r="B946" s="86" t="s">
        <v>916</v>
      </c>
      <c r="C946" s="86"/>
      <c r="D946" s="97" t="n">
        <f aca="false">D947</f>
        <v>0</v>
      </c>
      <c r="P946" s="177"/>
      <c r="Q946" s="177"/>
    </row>
    <row r="947" customFormat="false" ht="24" hidden="false" customHeight="false" outlineLevel="0" collapsed="false">
      <c r="A947" s="91" t="s">
        <v>917</v>
      </c>
      <c r="B947" s="86" t="s">
        <v>918</v>
      </c>
      <c r="C947" s="86"/>
      <c r="D947" s="97" t="n">
        <f aca="false">D948</f>
        <v>0</v>
      </c>
      <c r="P947" s="177"/>
      <c r="Q947" s="177"/>
    </row>
    <row r="948" customFormat="false" ht="24" hidden="false" customHeight="false" outlineLevel="0" collapsed="false">
      <c r="A948" s="91" t="s">
        <v>531</v>
      </c>
      <c r="B948" s="86" t="s">
        <v>918</v>
      </c>
      <c r="C948" s="86" t="s">
        <v>503</v>
      </c>
      <c r="D948" s="97" t="n">
        <f aca="false">D949</f>
        <v>0</v>
      </c>
      <c r="P948" s="177"/>
      <c r="Q948" s="177"/>
    </row>
    <row r="949" customFormat="false" ht="15.6" hidden="false" customHeight="false" outlineLevel="0" collapsed="false">
      <c r="A949" s="92" t="s">
        <v>504</v>
      </c>
      <c r="B949" s="86" t="s">
        <v>918</v>
      </c>
      <c r="C949" s="86" t="s">
        <v>505</v>
      </c>
      <c r="D949" s="97"/>
      <c r="P949" s="177"/>
      <c r="Q949" s="177"/>
    </row>
    <row r="950" customFormat="false" ht="24" hidden="false" customHeight="false" outlineLevel="0" collapsed="false">
      <c r="A950" s="259" t="s">
        <v>609</v>
      </c>
      <c r="B950" s="86" t="s">
        <v>610</v>
      </c>
      <c r="C950" s="89"/>
      <c r="D950" s="97" t="n">
        <f aca="false">D951</f>
        <v>2765</v>
      </c>
      <c r="P950" s="177"/>
      <c r="Q950" s="177"/>
    </row>
    <row r="951" customFormat="false" ht="34.2" hidden="false" customHeight="false" outlineLevel="0" collapsed="false">
      <c r="A951" s="102" t="s">
        <v>611</v>
      </c>
      <c r="B951" s="86" t="s">
        <v>612</v>
      </c>
      <c r="C951" s="86"/>
      <c r="D951" s="97" t="n">
        <f aca="false">D952</f>
        <v>2765</v>
      </c>
      <c r="P951" s="177"/>
      <c r="Q951" s="177"/>
    </row>
    <row r="952" customFormat="false" ht="15.6" hidden="false" customHeight="false" outlineLevel="0" collapsed="false">
      <c r="A952" s="91" t="s">
        <v>613</v>
      </c>
      <c r="B952" s="86" t="s">
        <v>614</v>
      </c>
      <c r="C952" s="86"/>
      <c r="D952" s="97" t="n">
        <f aca="false">D953</f>
        <v>2765</v>
      </c>
      <c r="P952" s="177"/>
      <c r="Q952" s="177"/>
    </row>
    <row r="953" customFormat="false" ht="15.6" hidden="false" customHeight="false" outlineLevel="0" collapsed="false">
      <c r="A953" s="96" t="s">
        <v>506</v>
      </c>
      <c r="B953" s="86" t="s">
        <v>614</v>
      </c>
      <c r="C953" s="86" t="s">
        <v>507</v>
      </c>
      <c r="D953" s="97" t="n">
        <f aca="false">D954</f>
        <v>2765</v>
      </c>
      <c r="P953" s="177"/>
      <c r="Q953" s="177"/>
    </row>
    <row r="954" customFormat="false" ht="36" hidden="false" customHeight="false" outlineLevel="0" collapsed="false">
      <c r="A954" s="91" t="s">
        <v>615</v>
      </c>
      <c r="B954" s="86" t="s">
        <v>614</v>
      </c>
      <c r="C954" s="86" t="s">
        <v>616</v>
      </c>
      <c r="D954" s="97" t="n">
        <f aca="false">500+2265</f>
        <v>2765</v>
      </c>
      <c r="P954" s="177"/>
      <c r="Q954" s="177"/>
    </row>
    <row r="955" customFormat="false" ht="24" hidden="false" customHeight="false" outlineLevel="0" collapsed="false">
      <c r="A955" s="259" t="s">
        <v>820</v>
      </c>
      <c r="B955" s="86" t="s">
        <v>821</v>
      </c>
      <c r="C955" s="89"/>
      <c r="D955" s="97" t="n">
        <f aca="false">D956+D963</f>
        <v>67722.2</v>
      </c>
      <c r="P955" s="177"/>
      <c r="Q955" s="177"/>
    </row>
    <row r="956" customFormat="false" ht="27.75" hidden="false" customHeight="true" outlineLevel="0" collapsed="false">
      <c r="A956" s="102" t="s">
        <v>822</v>
      </c>
      <c r="B956" s="86" t="s">
        <v>823</v>
      </c>
      <c r="C956" s="86"/>
      <c r="D956" s="97" t="n">
        <f aca="false">D957+D960</f>
        <v>916.2</v>
      </c>
      <c r="P956" s="177"/>
      <c r="Q956" s="177"/>
    </row>
    <row r="957" customFormat="false" ht="48" hidden="false" customHeight="false" outlineLevel="0" collapsed="false">
      <c r="A957" s="96" t="s">
        <v>824</v>
      </c>
      <c r="B957" s="86" t="s">
        <v>825</v>
      </c>
      <c r="C957" s="86"/>
      <c r="D957" s="97" t="n">
        <f aca="false">D958</f>
        <v>0</v>
      </c>
      <c r="P957" s="177"/>
      <c r="Q957" s="177"/>
    </row>
    <row r="958" customFormat="false" ht="24.6" hidden="false" customHeight="false" outlineLevel="0" collapsed="false">
      <c r="A958" s="92" t="s">
        <v>531</v>
      </c>
      <c r="B958" s="86" t="s">
        <v>825</v>
      </c>
      <c r="C958" s="86" t="s">
        <v>503</v>
      </c>
      <c r="D958" s="97" t="n">
        <f aca="false">D959</f>
        <v>0</v>
      </c>
      <c r="P958" s="177"/>
      <c r="Q958" s="177"/>
    </row>
    <row r="959" customFormat="false" ht="17.25" hidden="false" customHeight="true" outlineLevel="0" collapsed="false">
      <c r="A959" s="92" t="s">
        <v>504</v>
      </c>
      <c r="B959" s="86" t="s">
        <v>825</v>
      </c>
      <c r="C959" s="86" t="s">
        <v>505</v>
      </c>
      <c r="D959" s="97" t="n">
        <f aca="false">356-356</f>
        <v>0</v>
      </c>
      <c r="P959" s="177"/>
      <c r="Q959" s="177"/>
    </row>
    <row r="960" customFormat="false" ht="63.75" hidden="false" customHeight="true" outlineLevel="0" collapsed="false">
      <c r="A960" s="96" t="s">
        <v>826</v>
      </c>
      <c r="B960" s="86" t="s">
        <v>827</v>
      </c>
      <c r="C960" s="86"/>
      <c r="D960" s="97" t="n">
        <f aca="false">D961</f>
        <v>916.2</v>
      </c>
      <c r="P960" s="177"/>
      <c r="Q960" s="177"/>
    </row>
    <row r="961" customFormat="false" ht="24.6" hidden="false" customHeight="false" outlineLevel="0" collapsed="false">
      <c r="A961" s="92" t="s">
        <v>531</v>
      </c>
      <c r="B961" s="86" t="s">
        <v>827</v>
      </c>
      <c r="C961" s="86"/>
      <c r="D961" s="97" t="n">
        <f aca="false">D962</f>
        <v>916.2</v>
      </c>
      <c r="P961" s="177"/>
      <c r="Q961" s="177"/>
    </row>
    <row r="962" customFormat="false" ht="24" hidden="false" customHeight="false" outlineLevel="0" collapsed="false">
      <c r="A962" s="96" t="s">
        <v>502</v>
      </c>
      <c r="B962" s="86" t="s">
        <v>827</v>
      </c>
      <c r="C962" s="86"/>
      <c r="D962" s="97" t="n">
        <f aca="false">186.7+356+245+128.5</f>
        <v>916.2</v>
      </c>
      <c r="P962" s="177"/>
      <c r="Q962" s="177"/>
    </row>
    <row r="963" customFormat="false" ht="34.2" hidden="false" customHeight="false" outlineLevel="0" collapsed="false">
      <c r="A963" s="102" t="s">
        <v>919</v>
      </c>
      <c r="B963" s="86" t="s">
        <v>921</v>
      </c>
      <c r="C963" s="86"/>
      <c r="D963" s="97" t="n">
        <f aca="false">D964</f>
        <v>66806</v>
      </c>
      <c r="P963" s="177"/>
      <c r="Q963" s="177"/>
    </row>
    <row r="964" customFormat="false" ht="15.6" hidden="false" customHeight="false" outlineLevel="0" collapsed="false">
      <c r="A964" s="92" t="s">
        <v>651</v>
      </c>
      <c r="B964" s="86" t="s">
        <v>921</v>
      </c>
      <c r="C964" s="86"/>
      <c r="D964" s="97" t="n">
        <f aca="false">D965+D967+D969</f>
        <v>66806</v>
      </c>
      <c r="P964" s="177"/>
      <c r="Q964" s="177"/>
    </row>
    <row r="965" customFormat="false" ht="48.6" hidden="false" customHeight="false" outlineLevel="0" collapsed="false">
      <c r="A965" s="92" t="s">
        <v>492</v>
      </c>
      <c r="B965" s="86" t="s">
        <v>921</v>
      </c>
      <c r="C965" s="86" t="s">
        <v>493</v>
      </c>
      <c r="D965" s="97" t="n">
        <f aca="false">D966</f>
        <v>40422</v>
      </c>
      <c r="P965" s="177"/>
      <c r="Q965" s="177"/>
    </row>
    <row r="966" customFormat="false" ht="15.6" hidden="false" customHeight="false" outlineLevel="0" collapsed="false">
      <c r="A966" s="91" t="s">
        <v>653</v>
      </c>
      <c r="B966" s="86" t="s">
        <v>921</v>
      </c>
      <c r="C966" s="86" t="s">
        <v>654</v>
      </c>
      <c r="D966" s="97" t="n">
        <f aca="false">34822+5600</f>
        <v>40422</v>
      </c>
      <c r="P966" s="177"/>
      <c r="Q966" s="177"/>
    </row>
    <row r="967" customFormat="false" ht="24.6" hidden="false" customHeight="false" outlineLevel="0" collapsed="false">
      <c r="A967" s="92" t="s">
        <v>531</v>
      </c>
      <c r="B967" s="86" t="s">
        <v>921</v>
      </c>
      <c r="C967" s="86" t="s">
        <v>503</v>
      </c>
      <c r="D967" s="97" t="n">
        <f aca="false">D968</f>
        <v>25879</v>
      </c>
      <c r="P967" s="177"/>
      <c r="Q967" s="177"/>
    </row>
    <row r="968" customFormat="false" ht="24" hidden="false" customHeight="false" outlineLevel="0" collapsed="false">
      <c r="A968" s="96" t="s">
        <v>502</v>
      </c>
      <c r="B968" s="86" t="s">
        <v>921</v>
      </c>
      <c r="C968" s="86" t="s">
        <v>505</v>
      </c>
      <c r="D968" s="97" t="n">
        <f aca="false">16369+2000+3000+900+3610</f>
        <v>25879</v>
      </c>
      <c r="P968" s="177"/>
      <c r="Q968" s="177"/>
    </row>
    <row r="969" customFormat="false" ht="15.6" hidden="false" customHeight="false" outlineLevel="0" collapsed="false">
      <c r="A969" s="92" t="s">
        <v>506</v>
      </c>
      <c r="B969" s="86" t="s">
        <v>921</v>
      </c>
      <c r="C969" s="86" t="s">
        <v>507</v>
      </c>
      <c r="D969" s="97" t="n">
        <f aca="false">D970</f>
        <v>505</v>
      </c>
      <c r="P969" s="177"/>
      <c r="Q969" s="177"/>
    </row>
    <row r="970" customFormat="false" ht="15.6" hidden="false" customHeight="false" outlineLevel="0" collapsed="false">
      <c r="A970" s="92" t="s">
        <v>508</v>
      </c>
      <c r="B970" s="86" t="s">
        <v>921</v>
      </c>
      <c r="C970" s="86" t="s">
        <v>509</v>
      </c>
      <c r="D970" s="97" t="n">
        <v>505</v>
      </c>
      <c r="P970" s="177"/>
      <c r="Q970" s="177"/>
    </row>
    <row r="971" customFormat="false" ht="22.8" hidden="false" customHeight="false" outlineLevel="0" collapsed="false">
      <c r="A971" s="262" t="s">
        <v>1813</v>
      </c>
      <c r="B971" s="263" t="s">
        <v>521</v>
      </c>
      <c r="C971" s="274"/>
      <c r="D971" s="265" t="n">
        <f aca="false">D972+D1062+D1083+D1088+D1095+D1108+D1154+D1167+D1174+D1183+D1192+D1225+D1234+D1243</f>
        <v>1123746.2</v>
      </c>
      <c r="E971" s="176" t="n">
        <f aca="false">D1003+D1009+D1025+D1069+D1080+D1117+D1122+D1127+D1164+D1169+D1222</f>
        <v>38624</v>
      </c>
      <c r="F971" s="176" t="n">
        <f aca="false">D971-E971</f>
        <v>1085122.2</v>
      </c>
      <c r="P971" s="177"/>
      <c r="Q971" s="177"/>
    </row>
    <row r="972" customFormat="false" ht="36" hidden="false" customHeight="false" outlineLevel="0" collapsed="false">
      <c r="A972" s="259" t="s">
        <v>522</v>
      </c>
      <c r="B972" s="86" t="s">
        <v>523</v>
      </c>
      <c r="C972" s="89"/>
      <c r="D972" s="97" t="n">
        <f aca="false">D973+D982+D989+D996+D1012+D1024+D980+D1031+D1038+D1045+D1052</f>
        <v>41264.7</v>
      </c>
      <c r="E972" s="176" t="n">
        <f aca="false">D1003+D1009+D1025</f>
        <v>0</v>
      </c>
      <c r="F972" s="176" t="n">
        <f aca="false">D972-E972</f>
        <v>41264.7</v>
      </c>
      <c r="P972" s="177"/>
      <c r="Q972" s="177"/>
    </row>
    <row r="973" customFormat="false" ht="45.6" hidden="false" customHeight="false" outlineLevel="0" collapsed="false">
      <c r="A973" s="102" t="s">
        <v>524</v>
      </c>
      <c r="B973" s="86" t="s">
        <v>525</v>
      </c>
      <c r="C973" s="86"/>
      <c r="D973" s="97" t="n">
        <f aca="false">D974+D977</f>
        <v>0</v>
      </c>
      <c r="P973" s="177"/>
      <c r="Q973" s="177"/>
    </row>
    <row r="974" customFormat="false" ht="15.6" hidden="false" customHeight="false" outlineLevel="0" collapsed="false">
      <c r="A974" s="96" t="s">
        <v>526</v>
      </c>
      <c r="B974" s="86" t="s">
        <v>527</v>
      </c>
      <c r="C974" s="86"/>
      <c r="D974" s="97" t="n">
        <f aca="false">D975</f>
        <v>0</v>
      </c>
      <c r="P974" s="177"/>
      <c r="Q974" s="177"/>
    </row>
    <row r="975" customFormat="false" ht="24.6" hidden="false" customHeight="false" outlineLevel="0" collapsed="false">
      <c r="A975" s="92" t="s">
        <v>531</v>
      </c>
      <c r="B975" s="86" t="s">
        <v>527</v>
      </c>
      <c r="C975" s="86" t="s">
        <v>503</v>
      </c>
      <c r="D975" s="97" t="n">
        <f aca="false">D976</f>
        <v>0</v>
      </c>
      <c r="P975" s="177"/>
      <c r="Q975" s="177"/>
    </row>
    <row r="976" customFormat="false" ht="15.6" hidden="false" customHeight="false" outlineLevel="0" collapsed="false">
      <c r="A976" s="92" t="s">
        <v>532</v>
      </c>
      <c r="B976" s="86" t="s">
        <v>527</v>
      </c>
      <c r="C976" s="86" t="s">
        <v>505</v>
      </c>
      <c r="D976" s="97"/>
      <c r="P976" s="177"/>
      <c r="Q976" s="177"/>
    </row>
    <row r="977" customFormat="false" ht="24.6" hidden="false" customHeight="false" outlineLevel="0" collapsed="false">
      <c r="A977" s="122" t="s">
        <v>886</v>
      </c>
      <c r="B977" s="86" t="s">
        <v>887</v>
      </c>
      <c r="C977" s="86"/>
      <c r="D977" s="97" t="n">
        <v>0</v>
      </c>
      <c r="P977" s="177"/>
      <c r="Q977" s="177"/>
    </row>
    <row r="978" customFormat="false" ht="48.6" hidden="false" customHeight="false" outlineLevel="0" collapsed="false">
      <c r="A978" s="92" t="s">
        <v>492</v>
      </c>
      <c r="B978" s="86" t="s">
        <v>887</v>
      </c>
      <c r="C978" s="86" t="s">
        <v>493</v>
      </c>
      <c r="D978" s="97" t="n">
        <f aca="false">D979</f>
        <v>0</v>
      </c>
      <c r="P978" s="177"/>
      <c r="Q978" s="177"/>
    </row>
    <row r="979" customFormat="false" ht="15.6" hidden="false" customHeight="false" outlineLevel="0" collapsed="false">
      <c r="A979" s="91" t="s">
        <v>653</v>
      </c>
      <c r="B979" s="86" t="s">
        <v>887</v>
      </c>
      <c r="C979" s="86" t="s">
        <v>654</v>
      </c>
      <c r="P979" s="177"/>
      <c r="Q979" s="177"/>
    </row>
    <row r="980" customFormat="false" ht="24.6" hidden="false" customHeight="false" outlineLevel="0" collapsed="false">
      <c r="A980" s="92" t="s">
        <v>531</v>
      </c>
      <c r="B980" s="86" t="s">
        <v>887</v>
      </c>
      <c r="C980" s="86" t="s">
        <v>503</v>
      </c>
      <c r="D980" s="97" t="n">
        <f aca="false">D981</f>
        <v>0</v>
      </c>
      <c r="P980" s="177"/>
      <c r="Q980" s="177"/>
    </row>
    <row r="981" customFormat="false" ht="24" hidden="false" customHeight="false" outlineLevel="0" collapsed="false">
      <c r="A981" s="96" t="s">
        <v>502</v>
      </c>
      <c r="B981" s="86" t="s">
        <v>887</v>
      </c>
      <c r="C981" s="86" t="s">
        <v>505</v>
      </c>
      <c r="D981" s="97" t="n">
        <f aca="false">8171.5-160-240-996.5-2560-4215</f>
        <v>0</v>
      </c>
      <c r="P981" s="177"/>
      <c r="Q981" s="177"/>
    </row>
    <row r="982" customFormat="false" ht="46.8" hidden="false" customHeight="false" outlineLevel="0" collapsed="false">
      <c r="A982" s="114" t="s">
        <v>528</v>
      </c>
      <c r="B982" s="86" t="s">
        <v>529</v>
      </c>
      <c r="C982" s="86"/>
      <c r="D982" s="97" t="n">
        <f aca="false">D983+D986</f>
        <v>0</v>
      </c>
      <c r="P982" s="177"/>
      <c r="Q982" s="177"/>
    </row>
    <row r="983" customFormat="false" ht="24.6" hidden="false" customHeight="false" outlineLevel="0" collapsed="false">
      <c r="A983" s="122" t="s">
        <v>1918</v>
      </c>
      <c r="B983" s="86" t="s">
        <v>1919</v>
      </c>
      <c r="C983" s="86"/>
      <c r="D983" s="97" t="n">
        <f aca="false">D984</f>
        <v>0</v>
      </c>
      <c r="P983" s="177"/>
      <c r="Q983" s="177"/>
    </row>
    <row r="984" customFormat="false" ht="24.6" hidden="false" customHeight="false" outlineLevel="0" collapsed="false">
      <c r="A984" s="92" t="s">
        <v>531</v>
      </c>
      <c r="B984" s="86" t="s">
        <v>1919</v>
      </c>
      <c r="C984" s="86" t="s">
        <v>503</v>
      </c>
      <c r="D984" s="97" t="n">
        <f aca="false">D985</f>
        <v>0</v>
      </c>
      <c r="P984" s="177"/>
      <c r="Q984" s="177"/>
    </row>
    <row r="985" customFormat="false" ht="24" hidden="false" customHeight="false" outlineLevel="0" collapsed="false">
      <c r="A985" s="96" t="s">
        <v>502</v>
      </c>
      <c r="B985" s="86" t="s">
        <v>1919</v>
      </c>
      <c r="C985" s="86" t="s">
        <v>505</v>
      </c>
      <c r="D985" s="97" t="n">
        <v>0</v>
      </c>
      <c r="P985" s="177"/>
      <c r="Q985" s="177"/>
    </row>
    <row r="986" customFormat="false" ht="15.6" hidden="false" customHeight="false" outlineLevel="0" collapsed="false">
      <c r="A986" s="96" t="s">
        <v>526</v>
      </c>
      <c r="B986" s="86" t="s">
        <v>530</v>
      </c>
      <c r="C986" s="86"/>
      <c r="D986" s="97" t="n">
        <f aca="false">D987</f>
        <v>0</v>
      </c>
      <c r="P986" s="177"/>
      <c r="Q986" s="177"/>
    </row>
    <row r="987" customFormat="false" ht="24.6" hidden="false" customHeight="false" outlineLevel="0" collapsed="false">
      <c r="A987" s="92" t="s">
        <v>531</v>
      </c>
      <c r="B987" s="86" t="s">
        <v>530</v>
      </c>
      <c r="C987" s="86" t="s">
        <v>503</v>
      </c>
      <c r="D987" s="97" t="n">
        <f aca="false">D988</f>
        <v>0</v>
      </c>
      <c r="P987" s="177"/>
      <c r="Q987" s="177"/>
    </row>
    <row r="988" customFormat="false" ht="24" hidden="false" customHeight="false" outlineLevel="0" collapsed="false">
      <c r="A988" s="96" t="s">
        <v>502</v>
      </c>
      <c r="B988" s="86" t="s">
        <v>530</v>
      </c>
      <c r="C988" s="86" t="s">
        <v>505</v>
      </c>
      <c r="D988" s="97" t="n">
        <f aca="false">4965.5-4965.5</f>
        <v>0</v>
      </c>
      <c r="P988" s="177"/>
      <c r="Q988" s="177"/>
    </row>
    <row r="989" customFormat="false" ht="46.8" hidden="false" customHeight="false" outlineLevel="0" collapsed="false">
      <c r="A989" s="114" t="s">
        <v>533</v>
      </c>
      <c r="B989" s="86" t="s">
        <v>534</v>
      </c>
      <c r="C989" s="86"/>
      <c r="D989" s="97" t="n">
        <f aca="false">D990+D993</f>
        <v>0</v>
      </c>
      <c r="P989" s="177"/>
      <c r="Q989" s="177"/>
    </row>
    <row r="990" customFormat="false" ht="24.6" hidden="false" customHeight="false" outlineLevel="0" collapsed="false">
      <c r="A990" s="122" t="s">
        <v>886</v>
      </c>
      <c r="B990" s="86" t="s">
        <v>889</v>
      </c>
      <c r="C990" s="86"/>
      <c r="D990" s="97" t="n">
        <f aca="false">D991</f>
        <v>0</v>
      </c>
      <c r="P990" s="177"/>
      <c r="Q990" s="177"/>
    </row>
    <row r="991" customFormat="false" ht="24.6" hidden="false" customHeight="false" outlineLevel="0" collapsed="false">
      <c r="A991" s="92" t="s">
        <v>531</v>
      </c>
      <c r="B991" s="86" t="s">
        <v>889</v>
      </c>
      <c r="C991" s="86" t="s">
        <v>503</v>
      </c>
      <c r="D991" s="97" t="n">
        <f aca="false">D992</f>
        <v>0</v>
      </c>
      <c r="P991" s="177"/>
      <c r="Q991" s="177"/>
    </row>
    <row r="992" customFormat="false" ht="24" hidden="false" customHeight="false" outlineLevel="0" collapsed="false">
      <c r="A992" s="96" t="s">
        <v>502</v>
      </c>
      <c r="B992" s="86" t="s">
        <v>889</v>
      </c>
      <c r="C992" s="86" t="s">
        <v>505</v>
      </c>
      <c r="D992" s="97" t="n">
        <f aca="false">660-132-528</f>
        <v>0</v>
      </c>
      <c r="P992" s="177"/>
      <c r="Q992" s="177"/>
    </row>
    <row r="993" customFormat="false" ht="15.6" hidden="false" customHeight="false" outlineLevel="0" collapsed="false">
      <c r="A993" s="96" t="s">
        <v>526</v>
      </c>
      <c r="B993" s="86" t="s">
        <v>535</v>
      </c>
      <c r="C993" s="86"/>
      <c r="D993" s="97" t="n">
        <f aca="false">D994</f>
        <v>0</v>
      </c>
      <c r="P993" s="177"/>
      <c r="Q993" s="177"/>
    </row>
    <row r="994" customFormat="false" ht="24.6" hidden="false" customHeight="false" outlineLevel="0" collapsed="false">
      <c r="A994" s="92" t="s">
        <v>531</v>
      </c>
      <c r="B994" s="86" t="s">
        <v>535</v>
      </c>
      <c r="C994" s="86" t="s">
        <v>503</v>
      </c>
      <c r="D994" s="97" t="n">
        <f aca="false">D995</f>
        <v>0</v>
      </c>
      <c r="P994" s="177"/>
      <c r="Q994" s="177"/>
    </row>
    <row r="995" customFormat="false" ht="24" hidden="false" customHeight="false" outlineLevel="0" collapsed="false">
      <c r="A995" s="96" t="s">
        <v>502</v>
      </c>
      <c r="B995" s="86" t="s">
        <v>535</v>
      </c>
      <c r="C995" s="86" t="s">
        <v>505</v>
      </c>
      <c r="D995" s="97" t="n">
        <f aca="false">275-275</f>
        <v>0</v>
      </c>
      <c r="P995" s="177"/>
      <c r="Q995" s="177"/>
    </row>
    <row r="996" customFormat="false" ht="45.6" hidden="false" customHeight="false" outlineLevel="0" collapsed="false">
      <c r="A996" s="102" t="s">
        <v>536</v>
      </c>
      <c r="B996" s="86" t="s">
        <v>537</v>
      </c>
      <c r="C996" s="86"/>
      <c r="D996" s="97" t="n">
        <f aca="false">D997+D1003+D1006+D1009+D1000</f>
        <v>0</v>
      </c>
      <c r="E996" s="176" t="n">
        <f aca="false">D1003</f>
        <v>0</v>
      </c>
      <c r="F996" s="176" t="n">
        <f aca="false">D996-E996</f>
        <v>0</v>
      </c>
      <c r="P996" s="177"/>
      <c r="Q996" s="177"/>
    </row>
    <row r="997" customFormat="false" ht="24.6" hidden="false" customHeight="false" outlineLevel="0" collapsed="false">
      <c r="A997" s="122" t="s">
        <v>886</v>
      </c>
      <c r="B997" s="86" t="s">
        <v>890</v>
      </c>
      <c r="C997" s="86"/>
      <c r="D997" s="97" t="n">
        <f aca="false">D998</f>
        <v>0</v>
      </c>
      <c r="P997" s="177"/>
      <c r="Q997" s="177"/>
    </row>
    <row r="998" customFormat="false" ht="24.6" hidden="false" customHeight="false" outlineLevel="0" collapsed="false">
      <c r="A998" s="92" t="s">
        <v>531</v>
      </c>
      <c r="B998" s="86" t="s">
        <v>890</v>
      </c>
      <c r="C998" s="86" t="s">
        <v>503</v>
      </c>
      <c r="D998" s="97" t="n">
        <f aca="false">D999</f>
        <v>0</v>
      </c>
      <c r="P998" s="177"/>
      <c r="Q998" s="177"/>
    </row>
    <row r="999" customFormat="false" ht="15.6" hidden="false" customHeight="false" outlineLevel="0" collapsed="false">
      <c r="A999" s="92" t="s">
        <v>504</v>
      </c>
      <c r="B999" s="86" t="s">
        <v>890</v>
      </c>
      <c r="C999" s="86" t="s">
        <v>505</v>
      </c>
      <c r="D999" s="97" t="n">
        <f aca="false">3831+237-4068</f>
        <v>0</v>
      </c>
      <c r="P999" s="177"/>
      <c r="Q999" s="177"/>
    </row>
    <row r="1000" customFormat="false" ht="36.6" hidden="false" customHeight="false" outlineLevel="0" collapsed="false">
      <c r="A1000" s="92" t="s">
        <v>1920</v>
      </c>
      <c r="B1000" s="86" t="s">
        <v>1921</v>
      </c>
      <c r="C1000" s="86"/>
      <c r="D1000" s="97" t="n">
        <f aca="false">D1001</f>
        <v>0</v>
      </c>
    </row>
    <row r="1001" customFormat="false" ht="24.6" hidden="false" customHeight="false" outlineLevel="0" collapsed="false">
      <c r="A1001" s="92" t="s">
        <v>531</v>
      </c>
      <c r="B1001" s="86" t="s">
        <v>1921</v>
      </c>
      <c r="C1001" s="86" t="s">
        <v>503</v>
      </c>
      <c r="D1001" s="97" t="n">
        <f aca="false">D1002</f>
        <v>0</v>
      </c>
      <c r="P1001" s="177"/>
      <c r="Q1001" s="177"/>
    </row>
    <row r="1002" customFormat="false" ht="15.6" hidden="false" customHeight="false" outlineLevel="0" collapsed="false">
      <c r="A1002" s="92" t="s">
        <v>504</v>
      </c>
      <c r="B1002" s="86" t="s">
        <v>1921</v>
      </c>
      <c r="C1002" s="86" t="s">
        <v>505</v>
      </c>
      <c r="D1002" s="97" t="n">
        <v>0</v>
      </c>
      <c r="P1002" s="177"/>
      <c r="Q1002" s="177"/>
    </row>
    <row r="1003" customFormat="false" ht="36.6" hidden="false" customHeight="false" outlineLevel="0" collapsed="false">
      <c r="A1003" s="92" t="s">
        <v>538</v>
      </c>
      <c r="B1003" s="86" t="s">
        <v>539</v>
      </c>
      <c r="C1003" s="86"/>
      <c r="D1003" s="97" t="n">
        <f aca="false">D1004</f>
        <v>0</v>
      </c>
      <c r="P1003" s="177"/>
      <c r="Q1003" s="177"/>
    </row>
    <row r="1004" customFormat="false" ht="24.6" hidden="false" customHeight="false" outlineLevel="0" collapsed="false">
      <c r="A1004" s="92" t="s">
        <v>531</v>
      </c>
      <c r="B1004" s="86" t="s">
        <v>539</v>
      </c>
      <c r="C1004" s="86" t="s">
        <v>503</v>
      </c>
      <c r="D1004" s="97" t="n">
        <f aca="false">D1005</f>
        <v>0</v>
      </c>
      <c r="P1004" s="177"/>
      <c r="Q1004" s="177"/>
    </row>
    <row r="1005" customFormat="false" ht="24" hidden="false" customHeight="false" outlineLevel="0" collapsed="false">
      <c r="A1005" s="96" t="s">
        <v>502</v>
      </c>
      <c r="B1005" s="86" t="s">
        <v>539</v>
      </c>
      <c r="C1005" s="86" t="s">
        <v>505</v>
      </c>
      <c r="D1005" s="97" t="n">
        <v>0</v>
      </c>
      <c r="P1005" s="177"/>
      <c r="Q1005" s="177"/>
    </row>
    <row r="1006" customFormat="false" ht="24.6" hidden="false" customHeight="false" outlineLevel="0" collapsed="false">
      <c r="A1006" s="92" t="s">
        <v>1922</v>
      </c>
      <c r="B1006" s="86" t="s">
        <v>892</v>
      </c>
      <c r="C1006" s="86"/>
      <c r="D1006" s="97" t="n">
        <f aca="false">D1007</f>
        <v>0</v>
      </c>
      <c r="P1006" s="177"/>
      <c r="Q1006" s="177"/>
    </row>
    <row r="1007" customFormat="false" ht="24.6" hidden="false" customHeight="false" outlineLevel="0" collapsed="false">
      <c r="A1007" s="92" t="s">
        <v>531</v>
      </c>
      <c r="B1007" s="86" t="s">
        <v>892</v>
      </c>
      <c r="C1007" s="86" t="s">
        <v>503</v>
      </c>
      <c r="D1007" s="97" t="n">
        <f aca="false">D1008</f>
        <v>0</v>
      </c>
      <c r="P1007" s="177"/>
      <c r="Q1007" s="177"/>
    </row>
    <row r="1008" customFormat="false" ht="24" hidden="false" customHeight="false" outlineLevel="0" collapsed="false">
      <c r="A1008" s="96" t="s">
        <v>502</v>
      </c>
      <c r="B1008" s="86" t="s">
        <v>892</v>
      </c>
      <c r="C1008" s="86" t="s">
        <v>505</v>
      </c>
      <c r="D1008" s="97" t="n">
        <f aca="false">1796-1-1795</f>
        <v>0</v>
      </c>
      <c r="P1008" s="177"/>
      <c r="Q1008" s="177"/>
    </row>
    <row r="1009" customFormat="false" ht="60.6" hidden="false" customHeight="false" outlineLevel="0" collapsed="false">
      <c r="A1009" s="92" t="s">
        <v>540</v>
      </c>
      <c r="B1009" s="86" t="s">
        <v>541</v>
      </c>
      <c r="C1009" s="86"/>
      <c r="D1009" s="97" t="n">
        <f aca="false">D1010</f>
        <v>0</v>
      </c>
      <c r="P1009" s="177"/>
      <c r="Q1009" s="177"/>
    </row>
    <row r="1010" customFormat="false" ht="24.6" hidden="false" customHeight="false" outlineLevel="0" collapsed="false">
      <c r="A1010" s="92" t="s">
        <v>531</v>
      </c>
      <c r="B1010" s="86" t="s">
        <v>541</v>
      </c>
      <c r="C1010" s="86" t="s">
        <v>503</v>
      </c>
      <c r="D1010" s="97" t="n">
        <f aca="false">D1011</f>
        <v>0</v>
      </c>
      <c r="P1010" s="177"/>
      <c r="Q1010" s="177"/>
    </row>
    <row r="1011" customFormat="false" ht="15.6" hidden="false" customHeight="false" outlineLevel="0" collapsed="false">
      <c r="A1011" s="92" t="s">
        <v>504</v>
      </c>
      <c r="B1011" s="86" t="s">
        <v>541</v>
      </c>
      <c r="C1011" s="86" t="s">
        <v>505</v>
      </c>
      <c r="D1011" s="97" t="n">
        <f aca="false">490-490</f>
        <v>0</v>
      </c>
      <c r="P1011" s="177"/>
      <c r="Q1011" s="177"/>
    </row>
    <row r="1012" customFormat="false" ht="35.4" hidden="false" customHeight="false" outlineLevel="0" collapsed="false">
      <c r="A1012" s="114" t="s">
        <v>1923</v>
      </c>
      <c r="B1012" s="86" t="s">
        <v>1924</v>
      </c>
      <c r="C1012" s="86"/>
      <c r="D1012" s="97" t="n">
        <f aca="false">D1013+D1016+D1020</f>
        <v>0</v>
      </c>
      <c r="P1012" s="177"/>
      <c r="Q1012" s="177"/>
    </row>
    <row r="1013" customFormat="false" ht="24.6" hidden="false" customHeight="false" outlineLevel="0" collapsed="false">
      <c r="A1013" s="122" t="s">
        <v>1918</v>
      </c>
      <c r="B1013" s="86" t="s">
        <v>1925</v>
      </c>
      <c r="C1013" s="86"/>
      <c r="D1013" s="97" t="n">
        <f aca="false">D1014</f>
        <v>0</v>
      </c>
      <c r="P1013" s="177"/>
      <c r="Q1013" s="177"/>
    </row>
    <row r="1014" customFormat="false" ht="24.6" hidden="false" customHeight="false" outlineLevel="0" collapsed="false">
      <c r="A1014" s="92" t="s">
        <v>531</v>
      </c>
      <c r="B1014" s="86" t="s">
        <v>1925</v>
      </c>
      <c r="C1014" s="86" t="s">
        <v>503</v>
      </c>
      <c r="D1014" s="97" t="n">
        <f aca="false">D1015</f>
        <v>0</v>
      </c>
      <c r="P1014" s="177"/>
      <c r="Q1014" s="177"/>
    </row>
    <row r="1015" customFormat="false" ht="15.6" hidden="false" customHeight="false" outlineLevel="0" collapsed="false">
      <c r="A1015" s="92" t="s">
        <v>504</v>
      </c>
      <c r="B1015" s="86" t="s">
        <v>1925</v>
      </c>
      <c r="C1015" s="86" t="s">
        <v>505</v>
      </c>
      <c r="D1015" s="97" t="n">
        <f aca="false">520-520</f>
        <v>0</v>
      </c>
      <c r="P1015" s="177"/>
      <c r="Q1015" s="177"/>
    </row>
    <row r="1016" customFormat="false" ht="48" hidden="false" customHeight="false" outlineLevel="0" collapsed="false">
      <c r="A1016" s="96" t="s">
        <v>1926</v>
      </c>
      <c r="B1016" s="86" t="s">
        <v>1927</v>
      </c>
      <c r="C1016" s="89"/>
      <c r="D1016" s="97" t="n">
        <f aca="false">D1017</f>
        <v>0</v>
      </c>
      <c r="P1016" s="177"/>
      <c r="Q1016" s="177"/>
    </row>
    <row r="1017" customFormat="false" ht="24" hidden="false" customHeight="false" outlineLevel="0" collapsed="false">
      <c r="A1017" s="91" t="s">
        <v>621</v>
      </c>
      <c r="B1017" s="86" t="s">
        <v>1927</v>
      </c>
      <c r="C1017" s="89" t="s">
        <v>623</v>
      </c>
      <c r="D1017" s="97" t="n">
        <f aca="false">D1018+D1019</f>
        <v>0</v>
      </c>
      <c r="P1017" s="177"/>
      <c r="Q1017" s="177"/>
    </row>
    <row r="1018" customFormat="false" ht="15.6" hidden="false" customHeight="false" outlineLevel="0" collapsed="false">
      <c r="A1018" s="96" t="s">
        <v>1038</v>
      </c>
      <c r="B1018" s="86" t="s">
        <v>1927</v>
      </c>
      <c r="C1018" s="89" t="s">
        <v>625</v>
      </c>
      <c r="D1018" s="97"/>
      <c r="P1018" s="177"/>
      <c r="Q1018" s="177"/>
    </row>
    <row r="1019" customFormat="false" ht="15.6" hidden="false" customHeight="false" outlineLevel="0" collapsed="false">
      <c r="A1019" s="96" t="s">
        <v>1220</v>
      </c>
      <c r="B1019" s="86" t="s">
        <v>1927</v>
      </c>
      <c r="C1019" s="89" t="s">
        <v>1150</v>
      </c>
      <c r="D1019" s="97"/>
      <c r="P1019" s="177"/>
      <c r="Q1019" s="177"/>
    </row>
    <row r="1020" customFormat="false" ht="36" hidden="false" customHeight="false" outlineLevel="0" collapsed="false">
      <c r="A1020" s="96" t="s">
        <v>1928</v>
      </c>
      <c r="B1020" s="86" t="s">
        <v>1929</v>
      </c>
      <c r="C1020" s="89"/>
      <c r="D1020" s="97" t="n">
        <f aca="false">D1021</f>
        <v>0</v>
      </c>
      <c r="P1020" s="177"/>
      <c r="Q1020" s="177"/>
    </row>
    <row r="1021" customFormat="false" ht="24" hidden="false" customHeight="false" outlineLevel="0" collapsed="false">
      <c r="A1021" s="91" t="s">
        <v>621</v>
      </c>
      <c r="B1021" s="86" t="s">
        <v>1929</v>
      </c>
      <c r="C1021" s="89" t="s">
        <v>1123</v>
      </c>
      <c r="D1021" s="97" t="n">
        <f aca="false">D1022+D1023</f>
        <v>0</v>
      </c>
      <c r="P1021" s="177"/>
      <c r="Q1021" s="177"/>
    </row>
    <row r="1022" customFormat="false" ht="15.6" hidden="false" customHeight="false" outlineLevel="0" collapsed="false">
      <c r="A1022" s="96" t="s">
        <v>1038</v>
      </c>
      <c r="B1022" s="86" t="s">
        <v>1929</v>
      </c>
      <c r="C1022" s="89" t="s">
        <v>625</v>
      </c>
      <c r="D1022" s="97" t="n">
        <v>0</v>
      </c>
      <c r="P1022" s="177"/>
      <c r="Q1022" s="177"/>
    </row>
    <row r="1023" customFormat="false" ht="15.6" hidden="false" customHeight="false" outlineLevel="0" collapsed="false">
      <c r="A1023" s="96" t="s">
        <v>1220</v>
      </c>
      <c r="B1023" s="86" t="s">
        <v>1929</v>
      </c>
      <c r="C1023" s="86" t="s">
        <v>1150</v>
      </c>
      <c r="D1023" s="97" t="n">
        <v>0</v>
      </c>
      <c r="P1023" s="177"/>
      <c r="Q1023" s="177"/>
    </row>
    <row r="1024" customFormat="false" ht="35.4" hidden="false" customHeight="false" outlineLevel="0" collapsed="false">
      <c r="A1024" s="114" t="s">
        <v>1930</v>
      </c>
      <c r="B1024" s="86" t="s">
        <v>1931</v>
      </c>
      <c r="C1024" s="86"/>
      <c r="D1024" s="97" t="n">
        <f aca="false">D1025+D1028</f>
        <v>0</v>
      </c>
      <c r="P1024" s="177"/>
      <c r="Q1024" s="177"/>
    </row>
    <row r="1025" customFormat="false" ht="60.6" hidden="false" customHeight="false" outlineLevel="0" collapsed="false">
      <c r="A1025" s="92" t="s">
        <v>1932</v>
      </c>
      <c r="B1025" s="86" t="s">
        <v>1933</v>
      </c>
      <c r="C1025" s="86"/>
      <c r="D1025" s="97" t="n">
        <f aca="false">D1026</f>
        <v>0</v>
      </c>
      <c r="P1025" s="177"/>
      <c r="Q1025" s="177"/>
    </row>
    <row r="1026" customFormat="false" ht="24" hidden="false" customHeight="false" outlineLevel="0" collapsed="false">
      <c r="A1026" s="91" t="s">
        <v>621</v>
      </c>
      <c r="B1026" s="86" t="s">
        <v>1933</v>
      </c>
      <c r="C1026" s="86" t="s">
        <v>623</v>
      </c>
      <c r="D1026" s="97" t="n">
        <f aca="false">D1027</f>
        <v>0</v>
      </c>
      <c r="P1026" s="177"/>
      <c r="Q1026" s="177"/>
    </row>
    <row r="1027" customFormat="false" ht="15.6" hidden="false" customHeight="false" outlineLevel="0" collapsed="false">
      <c r="A1027" s="96" t="s">
        <v>1038</v>
      </c>
      <c r="B1027" s="86" t="s">
        <v>1933</v>
      </c>
      <c r="C1027" s="86" t="s">
        <v>625</v>
      </c>
      <c r="D1027" s="97"/>
      <c r="P1027" s="177"/>
      <c r="Q1027" s="177"/>
    </row>
    <row r="1028" customFormat="false" ht="60.6" hidden="false" customHeight="false" outlineLevel="0" collapsed="false">
      <c r="A1028" s="92" t="s">
        <v>1934</v>
      </c>
      <c r="B1028" s="86" t="s">
        <v>1935</v>
      </c>
      <c r="C1028" s="86"/>
      <c r="D1028" s="97" t="n">
        <f aca="false">D1029</f>
        <v>0</v>
      </c>
      <c r="P1028" s="177"/>
      <c r="Q1028" s="177"/>
    </row>
    <row r="1029" customFormat="false" ht="24" hidden="false" customHeight="false" outlineLevel="0" collapsed="false">
      <c r="A1029" s="91" t="s">
        <v>621</v>
      </c>
      <c r="B1029" s="86" t="s">
        <v>1935</v>
      </c>
      <c r="C1029" s="86" t="s">
        <v>623</v>
      </c>
      <c r="D1029" s="97" t="n">
        <f aca="false">D1030</f>
        <v>0</v>
      </c>
      <c r="P1029" s="177"/>
      <c r="Q1029" s="177"/>
    </row>
    <row r="1030" customFormat="false" ht="15.6" hidden="false" customHeight="false" outlineLevel="0" collapsed="false">
      <c r="A1030" s="96" t="s">
        <v>1038</v>
      </c>
      <c r="B1030" s="86" t="s">
        <v>1935</v>
      </c>
      <c r="C1030" s="86" t="s">
        <v>625</v>
      </c>
      <c r="D1030" s="97"/>
      <c r="P1030" s="177"/>
      <c r="Q1030" s="177"/>
    </row>
    <row r="1031" customFormat="false" ht="22.8" hidden="false" customHeight="false" outlineLevel="0" collapsed="false">
      <c r="A1031" s="261" t="s">
        <v>542</v>
      </c>
      <c r="B1031" s="86" t="s">
        <v>543</v>
      </c>
      <c r="C1031" s="86"/>
      <c r="D1031" s="97" t="n">
        <f aca="false">D1032+D1035</f>
        <v>12773.5</v>
      </c>
      <c r="P1031" s="177"/>
      <c r="Q1031" s="177"/>
    </row>
    <row r="1032" customFormat="false" ht="24.6" hidden="false" customHeight="false" outlineLevel="0" collapsed="false">
      <c r="A1032" s="122" t="s">
        <v>886</v>
      </c>
      <c r="B1032" s="86" t="s">
        <v>893</v>
      </c>
      <c r="C1032" s="86"/>
      <c r="D1032" s="97" t="n">
        <f aca="false">D1033</f>
        <v>7708</v>
      </c>
      <c r="P1032" s="177"/>
      <c r="Q1032" s="177"/>
    </row>
    <row r="1033" customFormat="false" ht="24.6" hidden="false" customHeight="false" outlineLevel="0" collapsed="false">
      <c r="A1033" s="92" t="s">
        <v>501</v>
      </c>
      <c r="B1033" s="86" t="s">
        <v>893</v>
      </c>
      <c r="C1033" s="86" t="s">
        <v>503</v>
      </c>
      <c r="D1033" s="97" t="n">
        <f aca="false">D1034</f>
        <v>7708</v>
      </c>
      <c r="P1033" s="177"/>
      <c r="Q1033" s="177"/>
    </row>
    <row r="1034" customFormat="false" ht="24" hidden="false" customHeight="false" outlineLevel="0" collapsed="false">
      <c r="A1034" s="91" t="s">
        <v>502</v>
      </c>
      <c r="B1034" s="86" t="s">
        <v>893</v>
      </c>
      <c r="C1034" s="86" t="s">
        <v>505</v>
      </c>
      <c r="D1034" s="97" t="n">
        <f aca="false">240+2560+4215+100-330+633+150+140</f>
        <v>7708</v>
      </c>
      <c r="P1034" s="177"/>
      <c r="Q1034" s="177"/>
    </row>
    <row r="1035" customFormat="false" ht="15.6" hidden="false" customHeight="false" outlineLevel="0" collapsed="false">
      <c r="A1035" s="96" t="s">
        <v>526</v>
      </c>
      <c r="B1035" s="86" t="s">
        <v>544</v>
      </c>
      <c r="C1035" s="86"/>
      <c r="D1035" s="97" t="n">
        <f aca="false">D1036</f>
        <v>5065.5</v>
      </c>
      <c r="P1035" s="177"/>
      <c r="Q1035" s="177"/>
    </row>
    <row r="1036" customFormat="false" ht="24.6" hidden="false" customHeight="false" outlineLevel="0" collapsed="false">
      <c r="A1036" s="92" t="s">
        <v>531</v>
      </c>
      <c r="B1036" s="86" t="s">
        <v>544</v>
      </c>
      <c r="C1036" s="86" t="s">
        <v>503</v>
      </c>
      <c r="D1036" s="97" t="n">
        <f aca="false">D1037</f>
        <v>5065.5</v>
      </c>
      <c r="P1036" s="177"/>
      <c r="Q1036" s="177"/>
    </row>
    <row r="1037" customFormat="false" ht="15.6" hidden="false" customHeight="false" outlineLevel="0" collapsed="false">
      <c r="A1037" s="92" t="s">
        <v>532</v>
      </c>
      <c r="B1037" s="86" t="s">
        <v>544</v>
      </c>
      <c r="C1037" s="86" t="s">
        <v>505</v>
      </c>
      <c r="D1037" s="97" t="n">
        <f aca="false">4965.5+100</f>
        <v>5065.5</v>
      </c>
      <c r="P1037" s="177"/>
      <c r="Q1037" s="177"/>
    </row>
    <row r="1038" customFormat="false" ht="22.8" hidden="false" customHeight="false" outlineLevel="0" collapsed="false">
      <c r="A1038" s="261" t="s">
        <v>545</v>
      </c>
      <c r="B1038" s="86" t="s">
        <v>546</v>
      </c>
      <c r="C1038" s="86"/>
      <c r="D1038" s="97" t="n">
        <f aca="false">D1039+D1042</f>
        <v>935</v>
      </c>
      <c r="P1038" s="177"/>
      <c r="Q1038" s="177"/>
    </row>
    <row r="1039" customFormat="false" ht="24.6" hidden="false" customHeight="false" outlineLevel="0" collapsed="false">
      <c r="A1039" s="122" t="s">
        <v>886</v>
      </c>
      <c r="B1039" s="86" t="s">
        <v>894</v>
      </c>
      <c r="C1039" s="86"/>
      <c r="D1039" s="97" t="n">
        <f aca="false">D1040</f>
        <v>660</v>
      </c>
      <c r="P1039" s="177"/>
      <c r="Q1039" s="177"/>
    </row>
    <row r="1040" customFormat="false" ht="24.6" hidden="false" customHeight="false" outlineLevel="0" collapsed="false">
      <c r="A1040" s="92" t="s">
        <v>501</v>
      </c>
      <c r="B1040" s="86" t="s">
        <v>894</v>
      </c>
      <c r="C1040" s="86" t="s">
        <v>503</v>
      </c>
      <c r="D1040" s="97" t="n">
        <f aca="false">D1041</f>
        <v>660</v>
      </c>
      <c r="P1040" s="177"/>
      <c r="Q1040" s="177"/>
    </row>
    <row r="1041" customFormat="false" ht="24" hidden="false" customHeight="false" outlineLevel="0" collapsed="false">
      <c r="A1041" s="91" t="s">
        <v>502</v>
      </c>
      <c r="B1041" s="86" t="s">
        <v>894</v>
      </c>
      <c r="C1041" s="86" t="s">
        <v>505</v>
      </c>
      <c r="D1041" s="97" t="n">
        <f aca="false">132+528</f>
        <v>660</v>
      </c>
      <c r="P1041" s="177"/>
      <c r="Q1041" s="177"/>
    </row>
    <row r="1042" customFormat="false" ht="15.6" hidden="false" customHeight="false" outlineLevel="0" collapsed="false">
      <c r="A1042" s="96" t="s">
        <v>526</v>
      </c>
      <c r="B1042" s="86" t="s">
        <v>547</v>
      </c>
      <c r="C1042" s="86"/>
      <c r="D1042" s="97" t="n">
        <f aca="false">D1043</f>
        <v>275</v>
      </c>
      <c r="P1042" s="177"/>
      <c r="Q1042" s="177"/>
    </row>
    <row r="1043" customFormat="false" ht="24.6" hidden="false" customHeight="false" outlineLevel="0" collapsed="false">
      <c r="A1043" s="92" t="s">
        <v>531</v>
      </c>
      <c r="B1043" s="86" t="s">
        <v>547</v>
      </c>
      <c r="C1043" s="86" t="s">
        <v>503</v>
      </c>
      <c r="D1043" s="97" t="n">
        <f aca="false">D1044</f>
        <v>275</v>
      </c>
      <c r="P1043" s="177"/>
      <c r="Q1043" s="177"/>
    </row>
    <row r="1044" customFormat="false" ht="15.6" hidden="false" customHeight="false" outlineLevel="0" collapsed="false">
      <c r="A1044" s="92" t="s">
        <v>532</v>
      </c>
      <c r="B1044" s="86" t="s">
        <v>547</v>
      </c>
      <c r="C1044" s="86" t="s">
        <v>505</v>
      </c>
      <c r="D1044" s="97" t="n">
        <f aca="false">275</f>
        <v>275</v>
      </c>
      <c r="P1044" s="177"/>
      <c r="Q1044" s="177"/>
    </row>
    <row r="1045" customFormat="false" ht="22.8" hidden="false" customHeight="false" outlineLevel="0" collapsed="false">
      <c r="A1045" s="102" t="s">
        <v>895</v>
      </c>
      <c r="B1045" s="86" t="s">
        <v>897</v>
      </c>
      <c r="C1045" s="86"/>
      <c r="D1045" s="97" t="n">
        <f aca="false">D1046+D1049</f>
        <v>7924.2</v>
      </c>
      <c r="P1045" s="177"/>
      <c r="Q1045" s="177"/>
    </row>
    <row r="1046" customFormat="false" ht="24.6" hidden="false" customHeight="false" outlineLevel="0" collapsed="false">
      <c r="A1046" s="122" t="s">
        <v>886</v>
      </c>
      <c r="B1046" s="86" t="s">
        <v>898</v>
      </c>
      <c r="C1046" s="86"/>
      <c r="D1046" s="97" t="n">
        <f aca="false">D1047</f>
        <v>5024.5</v>
      </c>
      <c r="P1046" s="177"/>
      <c r="Q1046" s="177"/>
    </row>
    <row r="1047" customFormat="false" ht="24.6" hidden="false" customHeight="false" outlineLevel="0" collapsed="false">
      <c r="A1047" s="92" t="s">
        <v>501</v>
      </c>
      <c r="B1047" s="86" t="s">
        <v>898</v>
      </c>
      <c r="C1047" s="86" t="s">
        <v>503</v>
      </c>
      <c r="D1047" s="97" t="n">
        <f aca="false">D1048</f>
        <v>5024.5</v>
      </c>
      <c r="P1047" s="177"/>
      <c r="Q1047" s="177"/>
    </row>
    <row r="1048" customFormat="false" ht="24" hidden="false" customHeight="false" outlineLevel="0" collapsed="false">
      <c r="A1048" s="91" t="s">
        <v>502</v>
      </c>
      <c r="B1048" s="86" t="s">
        <v>898</v>
      </c>
      <c r="C1048" s="86" t="s">
        <v>505</v>
      </c>
      <c r="D1048" s="97" t="n">
        <f aca="false">996.5+4068-40</f>
        <v>5024.5</v>
      </c>
      <c r="P1048" s="177"/>
      <c r="Q1048" s="177"/>
    </row>
    <row r="1049" customFormat="false" ht="28.5" hidden="false" customHeight="true" outlineLevel="0" collapsed="false">
      <c r="A1049" s="92" t="s">
        <v>891</v>
      </c>
      <c r="B1049" s="86" t="s">
        <v>899</v>
      </c>
      <c r="C1049" s="86"/>
      <c r="D1049" s="97" t="n">
        <f aca="false">D1050</f>
        <v>2899.7</v>
      </c>
      <c r="P1049" s="177"/>
      <c r="Q1049" s="177"/>
    </row>
    <row r="1050" customFormat="false" ht="24.6" hidden="false" customHeight="false" outlineLevel="0" collapsed="false">
      <c r="A1050" s="92" t="s">
        <v>501</v>
      </c>
      <c r="B1050" s="86" t="s">
        <v>899</v>
      </c>
      <c r="C1050" s="86" t="s">
        <v>503</v>
      </c>
      <c r="D1050" s="97" t="n">
        <f aca="false">D1051</f>
        <v>2899.7</v>
      </c>
      <c r="P1050" s="177"/>
      <c r="Q1050" s="177"/>
    </row>
    <row r="1051" customFormat="false" ht="24" hidden="false" customHeight="false" outlineLevel="0" collapsed="false">
      <c r="A1051" s="91" t="s">
        <v>502</v>
      </c>
      <c r="B1051" s="86" t="s">
        <v>899</v>
      </c>
      <c r="C1051" s="86" t="s">
        <v>505</v>
      </c>
      <c r="D1051" s="97" t="n">
        <f aca="false">942+1795+162.7</f>
        <v>2899.7</v>
      </c>
      <c r="P1051" s="177"/>
      <c r="Q1051" s="177"/>
    </row>
    <row r="1052" customFormat="false" ht="22.8" hidden="false" customHeight="false" outlineLevel="0" collapsed="false">
      <c r="A1052" s="261" t="s">
        <v>1285</v>
      </c>
      <c r="B1052" s="89" t="s">
        <v>1286</v>
      </c>
      <c r="C1052" s="89"/>
      <c r="D1052" s="97" t="n">
        <f aca="false">D1053+D1056+D1059</f>
        <v>19632</v>
      </c>
      <c r="P1052" s="177"/>
      <c r="Q1052" s="177"/>
    </row>
    <row r="1053" customFormat="false" ht="48" hidden="false" customHeight="false" outlineLevel="0" collapsed="false">
      <c r="A1053" s="128" t="s">
        <v>1287</v>
      </c>
      <c r="B1053" s="89" t="s">
        <v>1288</v>
      </c>
      <c r="C1053" s="89"/>
      <c r="D1053" s="97" t="n">
        <f aca="false">D1054</f>
        <v>7316</v>
      </c>
      <c r="P1053" s="177"/>
      <c r="Q1053" s="177"/>
    </row>
    <row r="1054" customFormat="false" ht="24" hidden="false" customHeight="false" outlineLevel="0" collapsed="false">
      <c r="A1054" s="91" t="s">
        <v>621</v>
      </c>
      <c r="B1054" s="89" t="s">
        <v>1288</v>
      </c>
      <c r="C1054" s="89" t="s">
        <v>623</v>
      </c>
      <c r="D1054" s="97" t="n">
        <f aca="false">D1055</f>
        <v>7316</v>
      </c>
      <c r="P1054" s="177"/>
      <c r="Q1054" s="177"/>
    </row>
    <row r="1055" customFormat="false" ht="15.6" hidden="false" customHeight="false" outlineLevel="0" collapsed="false">
      <c r="A1055" s="96" t="s">
        <v>1220</v>
      </c>
      <c r="B1055" s="89" t="s">
        <v>1288</v>
      </c>
      <c r="C1055" s="89" t="s">
        <v>1150</v>
      </c>
      <c r="D1055" s="97" t="n">
        <f aca="false">4851+1617+848</f>
        <v>7316</v>
      </c>
      <c r="P1055" s="177"/>
      <c r="Q1055" s="177"/>
    </row>
    <row r="1056" customFormat="false" ht="27" hidden="false" customHeight="true" outlineLevel="0" collapsed="false">
      <c r="A1056" s="128" t="s">
        <v>1290</v>
      </c>
      <c r="B1056" s="89" t="s">
        <v>1291</v>
      </c>
      <c r="C1056" s="89"/>
      <c r="D1056" s="93" t="n">
        <f aca="false">D1057</f>
        <v>2825</v>
      </c>
      <c r="P1056" s="177"/>
      <c r="Q1056" s="177"/>
    </row>
    <row r="1057" customFormat="false" ht="24" hidden="false" customHeight="false" outlineLevel="0" collapsed="false">
      <c r="A1057" s="91" t="s">
        <v>621</v>
      </c>
      <c r="B1057" s="89" t="s">
        <v>1291</v>
      </c>
      <c r="C1057" s="89" t="s">
        <v>623</v>
      </c>
      <c r="D1057" s="93" t="n">
        <f aca="false">D1058</f>
        <v>2825</v>
      </c>
      <c r="P1057" s="177"/>
      <c r="Q1057" s="177"/>
    </row>
    <row r="1058" customFormat="false" ht="15.6" hidden="false" customHeight="false" outlineLevel="0" collapsed="false">
      <c r="A1058" s="96" t="s">
        <v>1220</v>
      </c>
      <c r="B1058" s="89" t="s">
        <v>1291</v>
      </c>
      <c r="C1058" s="89" t="s">
        <v>1150</v>
      </c>
      <c r="D1058" s="93" t="n">
        <f aca="false">1853+972</f>
        <v>2825</v>
      </c>
      <c r="P1058" s="177"/>
      <c r="Q1058" s="177"/>
    </row>
    <row r="1059" customFormat="false" ht="39" hidden="false" customHeight="true" outlineLevel="0" collapsed="false">
      <c r="A1059" s="128" t="s">
        <v>1293</v>
      </c>
      <c r="B1059" s="89" t="s">
        <v>1294</v>
      </c>
      <c r="C1059" s="89"/>
      <c r="D1059" s="93" t="n">
        <f aca="false">D1060</f>
        <v>9491</v>
      </c>
      <c r="P1059" s="177"/>
      <c r="Q1059" s="177"/>
    </row>
    <row r="1060" customFormat="false" ht="24" hidden="false" customHeight="false" outlineLevel="0" collapsed="false">
      <c r="A1060" s="91" t="s">
        <v>621</v>
      </c>
      <c r="B1060" s="89" t="s">
        <v>1294</v>
      </c>
      <c r="C1060" s="89" t="s">
        <v>623</v>
      </c>
      <c r="D1060" s="93" t="n">
        <f aca="false">D1061</f>
        <v>9491</v>
      </c>
      <c r="P1060" s="177"/>
      <c r="Q1060" s="177"/>
    </row>
    <row r="1061" customFormat="false" ht="15.6" hidden="false" customHeight="false" outlineLevel="0" collapsed="false">
      <c r="A1061" s="96" t="s">
        <v>1220</v>
      </c>
      <c r="B1061" s="89" t="s">
        <v>1294</v>
      </c>
      <c r="C1061" s="89" t="s">
        <v>1150</v>
      </c>
      <c r="D1061" s="93" t="n">
        <f aca="false">6226+3265</f>
        <v>9491</v>
      </c>
      <c r="P1061" s="177"/>
      <c r="Q1061" s="177"/>
    </row>
    <row r="1062" customFormat="false" ht="60.6" hidden="false" customHeight="false" outlineLevel="0" collapsed="false">
      <c r="A1062" s="257" t="s">
        <v>617</v>
      </c>
      <c r="B1062" s="86" t="s">
        <v>618</v>
      </c>
      <c r="C1062" s="89"/>
      <c r="D1062" s="97" t="n">
        <f aca="false">D1063+D1076+D1072</f>
        <v>144597.6</v>
      </c>
      <c r="E1062" s="176" t="n">
        <f aca="false">D1069+D1080</f>
        <v>967</v>
      </c>
      <c r="F1062" s="176" t="n">
        <f aca="false">D1062-E1062</f>
        <v>143630.6</v>
      </c>
      <c r="P1062" s="177"/>
      <c r="Q1062" s="177"/>
    </row>
    <row r="1063" customFormat="false" ht="15.6" hidden="false" customHeight="false" outlineLevel="0" collapsed="false">
      <c r="A1063" s="114" t="s">
        <v>619</v>
      </c>
      <c r="B1063" s="86" t="s">
        <v>620</v>
      </c>
      <c r="C1063" s="86"/>
      <c r="D1063" s="97" t="n">
        <f aca="false">D1064+D1069</f>
        <v>144597.6</v>
      </c>
      <c r="E1063" s="176" t="n">
        <f aca="false">D1069</f>
        <v>967</v>
      </c>
      <c r="F1063" s="176" t="n">
        <f aca="false">D1063-E1063</f>
        <v>143630.6</v>
      </c>
      <c r="P1063" s="177"/>
      <c r="Q1063" s="177"/>
    </row>
    <row r="1064" customFormat="false" ht="24.6" hidden="false" customHeight="false" outlineLevel="0" collapsed="false">
      <c r="A1064" s="107" t="s">
        <v>1790</v>
      </c>
      <c r="B1064" s="86" t="s">
        <v>622</v>
      </c>
      <c r="C1064" s="86"/>
      <c r="D1064" s="97" t="n">
        <f aca="false">D1065+D1067</f>
        <v>143630.6</v>
      </c>
      <c r="P1064" s="177"/>
      <c r="Q1064" s="177"/>
    </row>
    <row r="1065" customFormat="false" ht="24.6" hidden="false" customHeight="false" outlineLevel="0" collapsed="false">
      <c r="A1065" s="92" t="s">
        <v>531</v>
      </c>
      <c r="B1065" s="86" t="s">
        <v>622</v>
      </c>
      <c r="C1065" s="86" t="s">
        <v>761</v>
      </c>
      <c r="D1065" s="97" t="n">
        <f aca="false">D1066</f>
        <v>0</v>
      </c>
      <c r="P1065" s="177"/>
      <c r="Q1065" s="177"/>
    </row>
    <row r="1066" customFormat="false" ht="15.6" hidden="false" customHeight="false" outlineLevel="0" collapsed="false">
      <c r="A1066" s="92" t="s">
        <v>504</v>
      </c>
      <c r="B1066" s="86" t="s">
        <v>622</v>
      </c>
      <c r="C1066" s="86" t="s">
        <v>505</v>
      </c>
      <c r="D1066" s="97"/>
      <c r="P1066" s="177"/>
      <c r="Q1066" s="177"/>
    </row>
    <row r="1067" customFormat="false" ht="24" hidden="false" customHeight="false" outlineLevel="0" collapsed="false">
      <c r="A1067" s="91" t="s">
        <v>621</v>
      </c>
      <c r="B1067" s="86" t="s">
        <v>622</v>
      </c>
      <c r="C1067" s="86" t="s">
        <v>623</v>
      </c>
      <c r="D1067" s="97" t="n">
        <f aca="false">D1068</f>
        <v>143630.6</v>
      </c>
      <c r="P1067" s="177"/>
      <c r="Q1067" s="177"/>
    </row>
    <row r="1068" customFormat="false" ht="15.6" hidden="false" customHeight="false" outlineLevel="0" collapsed="false">
      <c r="A1068" s="96" t="s">
        <v>883</v>
      </c>
      <c r="B1068" s="86" t="s">
        <v>622</v>
      </c>
      <c r="C1068" s="86" t="s">
        <v>625</v>
      </c>
      <c r="D1068" s="97" t="n">
        <f aca="false">110000+10600+14000+9000+40.6-10</f>
        <v>143630.6</v>
      </c>
      <c r="P1068" s="177"/>
      <c r="Q1068" s="177"/>
    </row>
    <row r="1069" customFormat="false" ht="72" hidden="false" customHeight="false" outlineLevel="0" collapsed="false">
      <c r="A1069" s="96" t="s">
        <v>627</v>
      </c>
      <c r="B1069" s="86" t="s">
        <v>628</v>
      </c>
      <c r="C1069" s="86"/>
      <c r="D1069" s="94" t="n">
        <f aca="false">D1070</f>
        <v>967</v>
      </c>
      <c r="P1069" s="177"/>
      <c r="Q1069" s="177"/>
    </row>
    <row r="1070" customFormat="false" ht="24" hidden="false" customHeight="false" outlineLevel="0" collapsed="false">
      <c r="A1070" s="91" t="s">
        <v>621</v>
      </c>
      <c r="B1070" s="86" t="s">
        <v>628</v>
      </c>
      <c r="C1070" s="86" t="s">
        <v>623</v>
      </c>
      <c r="D1070" s="97" t="n">
        <f aca="false">D1071</f>
        <v>967</v>
      </c>
      <c r="P1070" s="177"/>
      <c r="Q1070" s="177"/>
    </row>
    <row r="1071" customFormat="false" ht="15.6" hidden="false" customHeight="false" outlineLevel="0" collapsed="false">
      <c r="A1071" s="96" t="s">
        <v>1038</v>
      </c>
      <c r="B1071" s="86" t="s">
        <v>628</v>
      </c>
      <c r="C1071" s="86" t="s">
        <v>625</v>
      </c>
      <c r="D1071" s="97" t="n">
        <f aca="false">957+10</f>
        <v>967</v>
      </c>
      <c r="P1071" s="177"/>
      <c r="Q1071" s="177"/>
    </row>
    <row r="1072" customFormat="false" ht="49.95" hidden="false" customHeight="true" outlineLevel="0" collapsed="false">
      <c r="A1072" s="284" t="s">
        <v>630</v>
      </c>
      <c r="B1072" s="86" t="s">
        <v>631</v>
      </c>
      <c r="C1072" s="86"/>
      <c r="D1072" s="97" t="n">
        <f aca="false">D1073</f>
        <v>0</v>
      </c>
      <c r="P1072" s="177"/>
      <c r="Q1072" s="177"/>
    </row>
    <row r="1073" customFormat="false" ht="66.75" hidden="false" customHeight="true" outlineLevel="0" collapsed="false">
      <c r="A1073" s="96" t="s">
        <v>632</v>
      </c>
      <c r="B1073" s="86" t="s">
        <v>633</v>
      </c>
      <c r="C1073" s="86"/>
      <c r="D1073" s="97" t="n">
        <f aca="false">D1074</f>
        <v>0</v>
      </c>
      <c r="P1073" s="177"/>
      <c r="Q1073" s="177"/>
    </row>
    <row r="1074" customFormat="false" ht="24" hidden="false" customHeight="false" outlineLevel="0" collapsed="false">
      <c r="A1074" s="91" t="s">
        <v>621</v>
      </c>
      <c r="B1074" s="86" t="s">
        <v>633</v>
      </c>
      <c r="C1074" s="86" t="s">
        <v>623</v>
      </c>
      <c r="D1074" s="97" t="n">
        <f aca="false">D1075</f>
        <v>0</v>
      </c>
      <c r="P1074" s="177"/>
      <c r="Q1074" s="177"/>
    </row>
    <row r="1075" customFormat="false" ht="15.6" hidden="false" customHeight="false" outlineLevel="0" collapsed="false">
      <c r="A1075" s="96" t="s">
        <v>1038</v>
      </c>
      <c r="B1075" s="86" t="s">
        <v>633</v>
      </c>
      <c r="C1075" s="86" t="s">
        <v>625</v>
      </c>
      <c r="D1075" s="97" t="n">
        <f aca="false">195+103-195-103</f>
        <v>0</v>
      </c>
      <c r="P1075" s="177"/>
      <c r="Q1075" s="177"/>
    </row>
    <row r="1076" customFormat="false" ht="46.8" hidden="false" customHeight="false" outlineLevel="0" collapsed="false">
      <c r="A1076" s="114" t="s">
        <v>630</v>
      </c>
      <c r="B1076" s="86" t="s">
        <v>631</v>
      </c>
      <c r="C1076" s="86"/>
      <c r="D1076" s="97" t="n">
        <f aca="false">D1077+D1080</f>
        <v>0</v>
      </c>
      <c r="P1076" s="177"/>
      <c r="Q1076" s="177"/>
    </row>
    <row r="1077" customFormat="false" ht="60" hidden="false" customHeight="false" outlineLevel="0" collapsed="false">
      <c r="A1077" s="96" t="s">
        <v>1936</v>
      </c>
      <c r="B1077" s="86" t="s">
        <v>1937</v>
      </c>
      <c r="C1077" s="86"/>
      <c r="D1077" s="97" t="n">
        <f aca="false">D1078</f>
        <v>0</v>
      </c>
      <c r="P1077" s="177"/>
      <c r="Q1077" s="177"/>
    </row>
    <row r="1078" customFormat="false" ht="24" hidden="false" customHeight="false" outlineLevel="0" collapsed="false">
      <c r="A1078" s="91" t="s">
        <v>621</v>
      </c>
      <c r="B1078" s="86" t="s">
        <v>1937</v>
      </c>
      <c r="C1078" s="86" t="s">
        <v>623</v>
      </c>
      <c r="D1078" s="97" t="n">
        <f aca="false">D1079</f>
        <v>0</v>
      </c>
      <c r="P1078" s="177"/>
      <c r="Q1078" s="177"/>
    </row>
    <row r="1079" customFormat="false" ht="15.6" hidden="false" customHeight="false" outlineLevel="0" collapsed="false">
      <c r="A1079" s="96" t="s">
        <v>624</v>
      </c>
      <c r="B1079" s="86" t="s">
        <v>1937</v>
      </c>
      <c r="C1079" s="86" t="s">
        <v>625</v>
      </c>
      <c r="D1079" s="97" t="n">
        <v>0</v>
      </c>
      <c r="P1079" s="177"/>
      <c r="Q1079" s="177"/>
    </row>
    <row r="1080" customFormat="false" ht="77.25" hidden="false" customHeight="true" outlineLevel="0" collapsed="false">
      <c r="A1080" s="107" t="s">
        <v>1938</v>
      </c>
      <c r="B1080" s="86" t="s">
        <v>1939</v>
      </c>
      <c r="C1080" s="86"/>
      <c r="D1080" s="97" t="n">
        <f aca="false">D1081</f>
        <v>0</v>
      </c>
      <c r="P1080" s="177"/>
      <c r="Q1080" s="177"/>
    </row>
    <row r="1081" customFormat="false" ht="24" hidden="false" customHeight="false" outlineLevel="0" collapsed="false">
      <c r="A1081" s="91" t="s">
        <v>621</v>
      </c>
      <c r="B1081" s="86" t="s">
        <v>1939</v>
      </c>
      <c r="C1081" s="86" t="s">
        <v>623</v>
      </c>
      <c r="D1081" s="97" t="n">
        <f aca="false">D1082</f>
        <v>0</v>
      </c>
      <c r="P1081" s="177"/>
      <c r="Q1081" s="177"/>
    </row>
    <row r="1082" customFormat="false" ht="15.6" hidden="false" customHeight="false" outlineLevel="0" collapsed="false">
      <c r="A1082" s="96" t="s">
        <v>1038</v>
      </c>
      <c r="B1082" s="86" t="s">
        <v>1939</v>
      </c>
      <c r="C1082" s="86" t="s">
        <v>625</v>
      </c>
      <c r="D1082" s="97" t="n">
        <v>0</v>
      </c>
      <c r="E1082" s="177"/>
      <c r="F1082" s="177"/>
      <c r="P1082" s="177"/>
      <c r="Q1082" s="177"/>
    </row>
    <row r="1083" customFormat="false" ht="24.6" hidden="false" customHeight="false" outlineLevel="0" collapsed="false">
      <c r="A1083" s="257" t="s">
        <v>548</v>
      </c>
      <c r="B1083" s="86" t="s">
        <v>549</v>
      </c>
      <c r="C1083" s="86"/>
      <c r="D1083" s="97" t="n">
        <f aca="false">D1084</f>
        <v>550</v>
      </c>
      <c r="E1083" s="177"/>
      <c r="F1083" s="177"/>
      <c r="P1083" s="177"/>
      <c r="Q1083" s="177"/>
    </row>
    <row r="1084" customFormat="false" ht="24" hidden="false" customHeight="false" outlineLevel="0" collapsed="false">
      <c r="A1084" s="114" t="s">
        <v>550</v>
      </c>
      <c r="B1084" s="86" t="s">
        <v>551</v>
      </c>
      <c r="C1084" s="86"/>
      <c r="D1084" s="97" t="n">
        <f aca="false">D1085</f>
        <v>550</v>
      </c>
      <c r="E1084" s="177"/>
      <c r="F1084" s="177"/>
      <c r="P1084" s="177"/>
      <c r="Q1084" s="177"/>
    </row>
    <row r="1085" customFormat="false" ht="15.6" hidden="false" customHeight="false" outlineLevel="0" collapsed="false">
      <c r="A1085" s="96" t="s">
        <v>1940</v>
      </c>
      <c r="B1085" s="86" t="s">
        <v>552</v>
      </c>
      <c r="C1085" s="86"/>
      <c r="D1085" s="97" t="n">
        <f aca="false">D1086</f>
        <v>550</v>
      </c>
      <c r="E1085" s="177"/>
      <c r="F1085" s="177"/>
      <c r="P1085" s="177"/>
      <c r="Q1085" s="177"/>
    </row>
    <row r="1086" customFormat="false" ht="24.6" hidden="false" customHeight="false" outlineLevel="0" collapsed="false">
      <c r="A1086" s="92" t="s">
        <v>531</v>
      </c>
      <c r="B1086" s="86" t="s">
        <v>552</v>
      </c>
      <c r="C1086" s="86" t="s">
        <v>503</v>
      </c>
      <c r="D1086" s="97" t="n">
        <f aca="false">D1087</f>
        <v>550</v>
      </c>
      <c r="P1086" s="177"/>
      <c r="Q1086" s="177"/>
    </row>
    <row r="1087" customFormat="false" ht="15.6" hidden="false" customHeight="false" outlineLevel="0" collapsed="false">
      <c r="A1087" s="92" t="s">
        <v>532</v>
      </c>
      <c r="B1087" s="86" t="s">
        <v>552</v>
      </c>
      <c r="C1087" s="86" t="s">
        <v>505</v>
      </c>
      <c r="D1087" s="97" t="n">
        <v>550</v>
      </c>
      <c r="P1087" s="177"/>
      <c r="Q1087" s="177"/>
    </row>
    <row r="1088" customFormat="false" ht="36" hidden="false" customHeight="false" outlineLevel="0" collapsed="false">
      <c r="A1088" s="259" t="s">
        <v>575</v>
      </c>
      <c r="B1088" s="86" t="s">
        <v>576</v>
      </c>
      <c r="C1088" s="89"/>
      <c r="D1088" s="97" t="n">
        <f aca="false">D1089</f>
        <v>30480</v>
      </c>
      <c r="P1088" s="177"/>
      <c r="Q1088" s="177"/>
    </row>
    <row r="1089" customFormat="false" ht="22.8" hidden="false" customHeight="false" outlineLevel="0" collapsed="false">
      <c r="A1089" s="102" t="s">
        <v>555</v>
      </c>
      <c r="B1089" s="86" t="s">
        <v>577</v>
      </c>
      <c r="C1089" s="86"/>
      <c r="D1089" s="97" t="n">
        <f aca="false">D1090</f>
        <v>30480</v>
      </c>
      <c r="P1089" s="177"/>
      <c r="Q1089" s="177"/>
    </row>
    <row r="1090" customFormat="false" ht="15.6" hidden="false" customHeight="false" outlineLevel="0" collapsed="false">
      <c r="A1090" s="91" t="s">
        <v>526</v>
      </c>
      <c r="B1090" s="86" t="s">
        <v>578</v>
      </c>
      <c r="C1090" s="86"/>
      <c r="D1090" s="97" t="n">
        <f aca="false">D1091+D1093</f>
        <v>30480</v>
      </c>
      <c r="P1090" s="177"/>
      <c r="Q1090" s="177"/>
    </row>
    <row r="1091" customFormat="false" ht="48.6" hidden="false" customHeight="false" outlineLevel="0" collapsed="false">
      <c r="A1091" s="92" t="s">
        <v>492</v>
      </c>
      <c r="B1091" s="86" t="s">
        <v>578</v>
      </c>
      <c r="C1091" s="86" t="s">
        <v>493</v>
      </c>
      <c r="D1091" s="97" t="n">
        <f aca="false">D1092</f>
        <v>30132.1</v>
      </c>
      <c r="P1091" s="177"/>
      <c r="Q1091" s="177"/>
    </row>
    <row r="1092" customFormat="false" ht="24.6" hidden="false" customHeight="false" outlineLevel="0" collapsed="false">
      <c r="A1092" s="92" t="s">
        <v>494</v>
      </c>
      <c r="B1092" s="86" t="s">
        <v>578</v>
      </c>
      <c r="C1092" s="86" t="s">
        <v>495</v>
      </c>
      <c r="D1092" s="97" t="n">
        <f aca="false">30215.1+800-63-820</f>
        <v>30132.1</v>
      </c>
      <c r="P1092" s="177"/>
      <c r="Q1092" s="177"/>
    </row>
    <row r="1093" customFormat="false" ht="24.6" hidden="false" customHeight="false" outlineLevel="0" collapsed="false">
      <c r="A1093" s="92" t="s">
        <v>531</v>
      </c>
      <c r="B1093" s="86" t="s">
        <v>578</v>
      </c>
      <c r="C1093" s="86" t="s">
        <v>503</v>
      </c>
      <c r="D1093" s="97" t="n">
        <f aca="false">D1094</f>
        <v>347.9</v>
      </c>
      <c r="P1093" s="177"/>
      <c r="Q1093" s="177"/>
    </row>
    <row r="1094" customFormat="false" ht="18" hidden="false" customHeight="true" outlineLevel="0" collapsed="false">
      <c r="A1094" s="96" t="s">
        <v>502</v>
      </c>
      <c r="B1094" s="86" t="s">
        <v>578</v>
      </c>
      <c r="C1094" s="86" t="s">
        <v>505</v>
      </c>
      <c r="D1094" s="97" t="n">
        <f aca="false">284.9+63</f>
        <v>347.9</v>
      </c>
      <c r="P1094" s="177"/>
      <c r="Q1094" s="177"/>
    </row>
    <row r="1095" customFormat="false" ht="24" hidden="false" customHeight="false" outlineLevel="0" collapsed="false">
      <c r="A1095" s="259" t="s">
        <v>599</v>
      </c>
      <c r="B1095" s="105" t="s">
        <v>600</v>
      </c>
      <c r="C1095" s="86"/>
      <c r="D1095" s="97" t="n">
        <f aca="false">D1096+D1100+D1104</f>
        <v>24155.1</v>
      </c>
      <c r="P1095" s="177"/>
      <c r="Q1095" s="177"/>
    </row>
    <row r="1096" customFormat="false" ht="22.8" hidden="false" customHeight="false" outlineLevel="0" collapsed="false">
      <c r="A1096" s="102" t="s">
        <v>601</v>
      </c>
      <c r="B1096" s="86" t="s">
        <v>602</v>
      </c>
      <c r="C1096" s="86"/>
      <c r="D1096" s="97" t="n">
        <f aca="false">D1097</f>
        <v>2075</v>
      </c>
      <c r="P1096" s="177"/>
      <c r="Q1096" s="177"/>
    </row>
    <row r="1097" customFormat="false" ht="15.6" hidden="false" customHeight="false" outlineLevel="0" collapsed="false">
      <c r="A1097" s="96" t="s">
        <v>603</v>
      </c>
      <c r="B1097" s="86" t="s">
        <v>604</v>
      </c>
      <c r="C1097" s="86"/>
      <c r="D1097" s="97" t="n">
        <f aca="false">D1098</f>
        <v>2075</v>
      </c>
      <c r="P1097" s="177"/>
      <c r="Q1097" s="177"/>
    </row>
    <row r="1098" customFormat="false" ht="15.6" hidden="false" customHeight="false" outlineLevel="0" collapsed="false">
      <c r="A1098" s="92" t="s">
        <v>506</v>
      </c>
      <c r="B1098" s="86" t="s">
        <v>604</v>
      </c>
      <c r="C1098" s="86" t="s">
        <v>507</v>
      </c>
      <c r="D1098" s="97" t="n">
        <f aca="false">D1099</f>
        <v>2075</v>
      </c>
      <c r="P1098" s="177"/>
      <c r="Q1098" s="177"/>
    </row>
    <row r="1099" customFormat="false" ht="15.6" hidden="false" customHeight="false" outlineLevel="0" collapsed="false">
      <c r="A1099" s="96" t="s">
        <v>597</v>
      </c>
      <c r="B1099" s="86" t="s">
        <v>604</v>
      </c>
      <c r="C1099" s="86" t="s">
        <v>598</v>
      </c>
      <c r="D1099" s="97" t="n">
        <f aca="false">3000-750-330-15-300-300-60-180-150+2000-210-60-150-420</f>
        <v>2075</v>
      </c>
      <c r="P1099" s="177"/>
      <c r="Q1099" s="177"/>
    </row>
    <row r="1100" customFormat="false" ht="22.8" hidden="false" customHeight="false" outlineLevel="0" collapsed="false">
      <c r="A1100" s="102" t="s">
        <v>1740</v>
      </c>
      <c r="B1100" s="86" t="s">
        <v>1741</v>
      </c>
      <c r="C1100" s="86"/>
      <c r="D1100" s="93" t="n">
        <f aca="false">D1101</f>
        <v>22080.1</v>
      </c>
      <c r="P1100" s="177"/>
      <c r="Q1100" s="177"/>
    </row>
    <row r="1101" customFormat="false" ht="24" hidden="false" customHeight="false" outlineLevel="0" collapsed="false">
      <c r="A1101" s="91" t="s">
        <v>1742</v>
      </c>
      <c r="B1101" s="86" t="s">
        <v>1743</v>
      </c>
      <c r="C1101" s="86"/>
      <c r="D1101" s="93" t="n">
        <f aca="false">D1102</f>
        <v>22080.1</v>
      </c>
      <c r="P1101" s="177"/>
      <c r="Q1101" s="177"/>
    </row>
    <row r="1102" customFormat="false" ht="15.6" hidden="false" customHeight="false" outlineLevel="0" collapsed="false">
      <c r="A1102" s="91" t="s">
        <v>1744</v>
      </c>
      <c r="B1102" s="86" t="s">
        <v>1743</v>
      </c>
      <c r="C1102" s="86" t="s">
        <v>1745</v>
      </c>
      <c r="D1102" s="93" t="n">
        <f aca="false">D1103</f>
        <v>22080.1</v>
      </c>
      <c r="P1102" s="177"/>
      <c r="Q1102" s="177"/>
    </row>
    <row r="1103" customFormat="false" ht="15.6" hidden="false" customHeight="false" outlineLevel="0" collapsed="false">
      <c r="A1103" s="96" t="s">
        <v>1746</v>
      </c>
      <c r="B1103" s="86" t="s">
        <v>1743</v>
      </c>
      <c r="C1103" s="86" t="s">
        <v>1747</v>
      </c>
      <c r="D1103" s="93" t="n">
        <f aca="false">71300-5830-2000-9976-16000-93.9-15320</f>
        <v>22080.1</v>
      </c>
      <c r="P1103" s="177"/>
      <c r="Q1103" s="177"/>
    </row>
    <row r="1104" customFormat="false" ht="34.2" hidden="false" customHeight="false" outlineLevel="0" collapsed="false">
      <c r="A1104" s="102" t="s">
        <v>1941</v>
      </c>
      <c r="B1104" s="86" t="s">
        <v>1942</v>
      </c>
      <c r="C1104" s="86"/>
      <c r="D1104" s="97" t="n">
        <f aca="false">D1105</f>
        <v>0</v>
      </c>
      <c r="P1104" s="177"/>
      <c r="Q1104" s="177"/>
    </row>
    <row r="1105" customFormat="false" ht="24" hidden="false" customHeight="false" outlineLevel="0" collapsed="false">
      <c r="A1105" s="96" t="s">
        <v>1943</v>
      </c>
      <c r="B1105" s="86" t="s">
        <v>1944</v>
      </c>
      <c r="C1105" s="86"/>
      <c r="D1105" s="97" t="n">
        <f aca="false">D1106</f>
        <v>0</v>
      </c>
      <c r="P1105" s="177"/>
      <c r="Q1105" s="177"/>
    </row>
    <row r="1106" customFormat="false" ht="24.6" hidden="false" customHeight="false" outlineLevel="0" collapsed="false">
      <c r="A1106" s="92" t="s">
        <v>531</v>
      </c>
      <c r="B1106" s="86" t="s">
        <v>1944</v>
      </c>
      <c r="C1106" s="86" t="s">
        <v>503</v>
      </c>
      <c r="D1106" s="97" t="n">
        <f aca="false">D1107</f>
        <v>0</v>
      </c>
      <c r="P1106" s="177"/>
      <c r="Q1106" s="177"/>
    </row>
    <row r="1107" customFormat="false" ht="24" hidden="false" customHeight="false" outlineLevel="0" collapsed="false">
      <c r="A1107" s="96" t="s">
        <v>502</v>
      </c>
      <c r="B1107" s="86" t="s">
        <v>1944</v>
      </c>
      <c r="C1107" s="86" t="s">
        <v>505</v>
      </c>
      <c r="D1107" s="97"/>
      <c r="P1107" s="177"/>
      <c r="Q1107" s="177"/>
    </row>
    <row r="1108" customFormat="false" ht="24" hidden="false" customHeight="false" outlineLevel="0" collapsed="false">
      <c r="A1108" s="259" t="s">
        <v>1945</v>
      </c>
      <c r="B1108" s="86" t="s">
        <v>554</v>
      </c>
      <c r="C1108" s="89"/>
      <c r="D1108" s="97" t="n">
        <f aca="false">D1109+D1135</f>
        <v>417779.2</v>
      </c>
      <c r="E1108" s="176" t="n">
        <f aca="false">D1117+D1122+D1127</f>
        <v>16501</v>
      </c>
      <c r="F1108" s="176" t="n">
        <f aca="false">D1108-E1108</f>
        <v>401278.2</v>
      </c>
      <c r="P1108" s="177"/>
      <c r="Q1108" s="177"/>
    </row>
    <row r="1109" customFormat="false" ht="22.8" hidden="false" customHeight="false" outlineLevel="0" collapsed="false">
      <c r="A1109" s="102" t="s">
        <v>555</v>
      </c>
      <c r="B1109" s="86" t="s">
        <v>556</v>
      </c>
      <c r="C1109" s="86"/>
      <c r="D1109" s="97" t="n">
        <f aca="false">D1110+D1117+D1122+D1127+D1132</f>
        <v>394102.7</v>
      </c>
      <c r="E1109" s="271" t="n">
        <f aca="false">D1117+D1122+D1127</f>
        <v>16501</v>
      </c>
      <c r="F1109" s="271" t="n">
        <f aca="false">D1109-E1109</f>
        <v>377601.7</v>
      </c>
      <c r="P1109" s="177"/>
      <c r="Q1109" s="177"/>
    </row>
    <row r="1110" customFormat="false" ht="15.6" hidden="false" customHeight="false" outlineLevel="0" collapsed="false">
      <c r="A1110" s="96" t="s">
        <v>526</v>
      </c>
      <c r="B1110" s="86" t="s">
        <v>557</v>
      </c>
      <c r="C1110" s="86"/>
      <c r="D1110" s="97" t="n">
        <f aca="false">D1111+D1113+D1115</f>
        <v>373837.7</v>
      </c>
      <c r="G1110" s="176"/>
      <c r="J1110" s="192"/>
      <c r="P1110" s="177"/>
      <c r="Q1110" s="177"/>
    </row>
    <row r="1111" customFormat="false" ht="48.6" hidden="false" customHeight="false" outlineLevel="0" collapsed="false">
      <c r="A1111" s="92" t="s">
        <v>492</v>
      </c>
      <c r="B1111" s="86" t="s">
        <v>557</v>
      </c>
      <c r="C1111" s="86" t="s">
        <v>493</v>
      </c>
      <c r="D1111" s="97" t="n">
        <f aca="false">D1112</f>
        <v>346435.2</v>
      </c>
      <c r="P1111" s="177"/>
      <c r="Q1111" s="177"/>
    </row>
    <row r="1112" customFormat="false" ht="24.6" hidden="false" customHeight="false" outlineLevel="0" collapsed="false">
      <c r="A1112" s="92" t="s">
        <v>494</v>
      </c>
      <c r="B1112" s="86" t="s">
        <v>557</v>
      </c>
      <c r="C1112" s="86" t="s">
        <v>495</v>
      </c>
      <c r="D1112" s="97" t="n">
        <f aca="false">315543.7+23668+7147.8+20+50+5.7</f>
        <v>346435.2</v>
      </c>
      <c r="P1112" s="177"/>
      <c r="Q1112" s="177"/>
    </row>
    <row r="1113" customFormat="false" ht="24.6" hidden="false" customHeight="false" outlineLevel="0" collapsed="false">
      <c r="A1113" s="92" t="s">
        <v>531</v>
      </c>
      <c r="B1113" s="86" t="s">
        <v>557</v>
      </c>
      <c r="C1113" s="86" t="s">
        <v>503</v>
      </c>
      <c r="D1113" s="97" t="n">
        <f aca="false">D1114</f>
        <v>19767</v>
      </c>
      <c r="P1113" s="177"/>
      <c r="Q1113" s="177"/>
    </row>
    <row r="1114" customFormat="false" ht="24" hidden="false" customHeight="false" outlineLevel="0" collapsed="false">
      <c r="A1114" s="96" t="s">
        <v>502</v>
      </c>
      <c r="B1114" s="86" t="s">
        <v>557</v>
      </c>
      <c r="C1114" s="86" t="s">
        <v>505</v>
      </c>
      <c r="D1114" s="97" t="n">
        <f aca="false">13550+600+85.7+780+300+644.2+330+200+50+600+100+1300-50+662.3+86-150.8-21.5-58.5+40+45.3+176+504-5.7</f>
        <v>19767</v>
      </c>
      <c r="P1114" s="177"/>
      <c r="Q1114" s="177"/>
    </row>
    <row r="1115" customFormat="false" ht="15.6" hidden="false" customHeight="false" outlineLevel="0" collapsed="false">
      <c r="A1115" s="92" t="s">
        <v>506</v>
      </c>
      <c r="B1115" s="86" t="s">
        <v>557</v>
      </c>
      <c r="C1115" s="86" t="s">
        <v>507</v>
      </c>
      <c r="D1115" s="97" t="n">
        <f aca="false">D1116</f>
        <v>7635.5</v>
      </c>
      <c r="P1115" s="177"/>
      <c r="Q1115" s="177"/>
    </row>
    <row r="1116" customFormat="false" ht="15.6" hidden="false" customHeight="false" outlineLevel="0" collapsed="false">
      <c r="A1116" s="92" t="s">
        <v>508</v>
      </c>
      <c r="B1116" s="86" t="s">
        <v>557</v>
      </c>
      <c r="C1116" s="86" t="s">
        <v>509</v>
      </c>
      <c r="D1116" s="97" t="n">
        <f aca="false">5765+2000-129.5</f>
        <v>7635.5</v>
      </c>
      <c r="P1116" s="177"/>
      <c r="Q1116" s="177"/>
    </row>
    <row r="1117" customFormat="false" ht="60.6" hidden="false" customHeight="false" outlineLevel="0" collapsed="false">
      <c r="A1117" s="92" t="s">
        <v>540</v>
      </c>
      <c r="B1117" s="86" t="s">
        <v>558</v>
      </c>
      <c r="C1117" s="86"/>
      <c r="D1117" s="97" t="n">
        <f aca="false">D1118+D1120</f>
        <v>4229</v>
      </c>
      <c r="P1117" s="177"/>
      <c r="Q1117" s="177"/>
    </row>
    <row r="1118" customFormat="false" ht="48.6" hidden="false" customHeight="false" outlineLevel="0" collapsed="false">
      <c r="A1118" s="92" t="s">
        <v>492</v>
      </c>
      <c r="B1118" s="86" t="s">
        <v>558</v>
      </c>
      <c r="C1118" s="86" t="s">
        <v>493</v>
      </c>
      <c r="D1118" s="97" t="n">
        <f aca="false">D1119</f>
        <v>4229</v>
      </c>
      <c r="P1118" s="177"/>
      <c r="Q1118" s="177"/>
    </row>
    <row r="1119" customFormat="false" ht="24.6" hidden="false" customHeight="false" outlineLevel="0" collapsed="false">
      <c r="A1119" s="92" t="s">
        <v>494</v>
      </c>
      <c r="B1119" s="86" t="s">
        <v>558</v>
      </c>
      <c r="C1119" s="86" t="s">
        <v>495</v>
      </c>
      <c r="D1119" s="97" t="n">
        <f aca="false">3703+268+258</f>
        <v>4229</v>
      </c>
      <c r="P1119" s="177"/>
      <c r="Q1119" s="177"/>
    </row>
    <row r="1120" customFormat="false" ht="24.6" hidden="false" customHeight="false" outlineLevel="0" collapsed="false">
      <c r="A1120" s="92" t="s">
        <v>531</v>
      </c>
      <c r="B1120" s="86" t="s">
        <v>558</v>
      </c>
      <c r="C1120" s="86" t="s">
        <v>503</v>
      </c>
      <c r="D1120" s="97" t="n">
        <f aca="false">D1121</f>
        <v>0</v>
      </c>
      <c r="P1120" s="177"/>
      <c r="Q1120" s="177"/>
    </row>
    <row r="1121" customFormat="false" ht="15.6" hidden="false" customHeight="false" outlineLevel="0" collapsed="false">
      <c r="A1121" s="92" t="s">
        <v>532</v>
      </c>
      <c r="B1121" s="86" t="s">
        <v>558</v>
      </c>
      <c r="C1121" s="86" t="s">
        <v>505</v>
      </c>
      <c r="D1121" s="97"/>
      <c r="P1121" s="177"/>
      <c r="Q1121" s="177"/>
    </row>
    <row r="1122" customFormat="false" ht="36.6" hidden="false" customHeight="false" outlineLevel="0" collapsed="false">
      <c r="A1122" s="92" t="s">
        <v>538</v>
      </c>
      <c r="B1122" s="86" t="s">
        <v>559</v>
      </c>
      <c r="C1122" s="86"/>
      <c r="D1122" s="97" t="n">
        <f aca="false">D1123+D1125</f>
        <v>7568</v>
      </c>
      <c r="P1122" s="177"/>
      <c r="Q1122" s="177"/>
    </row>
    <row r="1123" customFormat="false" ht="48.6" hidden="false" customHeight="false" outlineLevel="0" collapsed="false">
      <c r="A1123" s="92" t="s">
        <v>492</v>
      </c>
      <c r="B1123" s="86" t="s">
        <v>559</v>
      </c>
      <c r="C1123" s="86" t="s">
        <v>493</v>
      </c>
      <c r="D1123" s="97" t="n">
        <f aca="false">D1124</f>
        <v>7068</v>
      </c>
      <c r="P1123" s="177"/>
      <c r="Q1123" s="177"/>
    </row>
    <row r="1124" customFormat="false" ht="24.6" hidden="false" customHeight="false" outlineLevel="0" collapsed="false">
      <c r="A1124" s="92" t="s">
        <v>494</v>
      </c>
      <c r="B1124" s="86" t="s">
        <v>559</v>
      </c>
      <c r="C1124" s="86" t="s">
        <v>495</v>
      </c>
      <c r="D1124" s="97" t="n">
        <f aca="false">6179+889</f>
        <v>7068</v>
      </c>
      <c r="P1124" s="177"/>
      <c r="Q1124" s="177"/>
    </row>
    <row r="1125" customFormat="false" ht="24.6" hidden="false" customHeight="false" outlineLevel="0" collapsed="false">
      <c r="A1125" s="92" t="s">
        <v>531</v>
      </c>
      <c r="B1125" s="86" t="s">
        <v>559</v>
      </c>
      <c r="C1125" s="86" t="s">
        <v>503</v>
      </c>
      <c r="D1125" s="97" t="n">
        <f aca="false">D1126</f>
        <v>500</v>
      </c>
      <c r="P1125" s="177"/>
      <c r="Q1125" s="177"/>
    </row>
    <row r="1126" customFormat="false" ht="15.6" hidden="false" customHeight="false" outlineLevel="0" collapsed="false">
      <c r="A1126" s="92" t="s">
        <v>532</v>
      </c>
      <c r="B1126" s="86" t="s">
        <v>559</v>
      </c>
      <c r="C1126" s="86" t="s">
        <v>505</v>
      </c>
      <c r="D1126" s="97" t="n">
        <f aca="false">500</f>
        <v>500</v>
      </c>
      <c r="P1126" s="177"/>
      <c r="Q1126" s="177"/>
    </row>
    <row r="1127" customFormat="false" ht="60" hidden="false" customHeight="false" outlineLevel="0" collapsed="false">
      <c r="A1127" s="96" t="s">
        <v>560</v>
      </c>
      <c r="B1127" s="86" t="s">
        <v>561</v>
      </c>
      <c r="C1127" s="86"/>
      <c r="D1127" s="97" t="n">
        <f aca="false">D1128+D1130</f>
        <v>4704</v>
      </c>
      <c r="P1127" s="177"/>
      <c r="Q1127" s="177"/>
    </row>
    <row r="1128" customFormat="false" ht="48.6" hidden="false" customHeight="false" outlineLevel="0" collapsed="false">
      <c r="A1128" s="92" t="s">
        <v>492</v>
      </c>
      <c r="B1128" s="86" t="s">
        <v>561</v>
      </c>
      <c r="C1128" s="86" t="s">
        <v>493</v>
      </c>
      <c r="D1128" s="97" t="n">
        <f aca="false">D1129</f>
        <v>4704</v>
      </c>
      <c r="P1128" s="177"/>
      <c r="Q1128" s="177"/>
    </row>
    <row r="1129" customFormat="false" ht="24.6" hidden="false" customHeight="false" outlineLevel="0" collapsed="false">
      <c r="A1129" s="92" t="s">
        <v>494</v>
      </c>
      <c r="B1129" s="86" t="s">
        <v>561</v>
      </c>
      <c r="C1129" s="86" t="s">
        <v>495</v>
      </c>
      <c r="D1129" s="97" t="n">
        <f aca="false">4369+335</f>
        <v>4704</v>
      </c>
      <c r="P1129" s="177"/>
      <c r="Q1129" s="177"/>
    </row>
    <row r="1130" customFormat="false" ht="24.6" hidden="false" customHeight="false" outlineLevel="0" collapsed="false">
      <c r="A1130" s="92" t="s">
        <v>531</v>
      </c>
      <c r="B1130" s="86" t="s">
        <v>561</v>
      </c>
      <c r="C1130" s="86" t="s">
        <v>503</v>
      </c>
      <c r="D1130" s="97" t="n">
        <f aca="false">D1131</f>
        <v>0</v>
      </c>
      <c r="P1130" s="177"/>
      <c r="Q1130" s="177"/>
    </row>
    <row r="1131" customFormat="false" ht="24" hidden="false" customHeight="false" outlineLevel="0" collapsed="false">
      <c r="A1131" s="96" t="s">
        <v>502</v>
      </c>
      <c r="B1131" s="86" t="s">
        <v>561</v>
      </c>
      <c r="C1131" s="86" t="s">
        <v>505</v>
      </c>
      <c r="D1131" s="97" t="n">
        <v>0</v>
      </c>
      <c r="P1131" s="177"/>
      <c r="Q1131" s="177"/>
    </row>
    <row r="1132" customFormat="false" ht="132" hidden="false" customHeight="false" outlineLevel="0" collapsed="false">
      <c r="A1132" s="91" t="s">
        <v>562</v>
      </c>
      <c r="B1132" s="86" t="s">
        <v>563</v>
      </c>
      <c r="C1132" s="86"/>
      <c r="D1132" s="97" t="n">
        <f aca="false">D1133</f>
        <v>3764</v>
      </c>
      <c r="P1132" s="177"/>
      <c r="Q1132" s="177"/>
    </row>
    <row r="1133" customFormat="false" ht="48.6" hidden="false" customHeight="false" outlineLevel="0" collapsed="false">
      <c r="A1133" s="92" t="s">
        <v>492</v>
      </c>
      <c r="B1133" s="86" t="s">
        <v>563</v>
      </c>
      <c r="C1133" s="86" t="s">
        <v>493</v>
      </c>
      <c r="D1133" s="97" t="n">
        <f aca="false">D1134</f>
        <v>3764</v>
      </c>
      <c r="P1133" s="177"/>
      <c r="Q1133" s="177"/>
    </row>
    <row r="1134" customFormat="false" ht="24.6" hidden="false" customHeight="false" outlineLevel="0" collapsed="false">
      <c r="A1134" s="92" t="s">
        <v>494</v>
      </c>
      <c r="B1134" s="86" t="s">
        <v>563</v>
      </c>
      <c r="C1134" s="86" t="s">
        <v>495</v>
      </c>
      <c r="D1134" s="97" t="n">
        <f aca="false">2891+873</f>
        <v>3764</v>
      </c>
      <c r="P1134" s="177"/>
      <c r="Q1134" s="177"/>
    </row>
    <row r="1135" customFormat="false" ht="34.2" hidden="false" customHeight="false" outlineLevel="0" collapsed="false">
      <c r="A1135" s="102" t="s">
        <v>635</v>
      </c>
      <c r="B1135" s="86" t="s">
        <v>636</v>
      </c>
      <c r="C1135" s="86"/>
      <c r="D1135" s="97" t="n">
        <f aca="false">D1136+D1143+D1148+D1151</f>
        <v>23676.5</v>
      </c>
      <c r="P1135" s="177"/>
      <c r="Q1135" s="177"/>
    </row>
    <row r="1136" customFormat="false" ht="24" hidden="false" customHeight="false" outlineLevel="0" collapsed="false">
      <c r="A1136" s="91" t="s">
        <v>637</v>
      </c>
      <c r="B1136" s="86" t="s">
        <v>638</v>
      </c>
      <c r="C1136" s="86"/>
      <c r="D1136" s="97" t="n">
        <f aca="false">D1137+D1139</f>
        <v>4058.7</v>
      </c>
      <c r="P1136" s="177"/>
      <c r="Q1136" s="177"/>
    </row>
    <row r="1137" customFormat="false" ht="24.6" hidden="false" customHeight="false" outlineLevel="0" collapsed="false">
      <c r="A1137" s="92" t="s">
        <v>531</v>
      </c>
      <c r="B1137" s="86" t="s">
        <v>638</v>
      </c>
      <c r="C1137" s="86" t="s">
        <v>503</v>
      </c>
      <c r="D1137" s="97" t="n">
        <f aca="false">D1138</f>
        <v>2425.7</v>
      </c>
      <c r="P1137" s="177"/>
      <c r="Q1137" s="177"/>
    </row>
    <row r="1138" customFormat="false" ht="24" hidden="false" customHeight="false" outlineLevel="0" collapsed="false">
      <c r="A1138" s="96" t="s">
        <v>502</v>
      </c>
      <c r="B1138" s="86" t="s">
        <v>638</v>
      </c>
      <c r="C1138" s="86" t="s">
        <v>505</v>
      </c>
      <c r="D1138" s="97" t="n">
        <f aca="false">869.7+500+240+100+100+200+40+50+200+43.5-15-12+109.5</f>
        <v>2425.7</v>
      </c>
      <c r="P1138" s="177"/>
      <c r="Q1138" s="177"/>
    </row>
    <row r="1139" customFormat="false" ht="15.6" hidden="false" customHeight="false" outlineLevel="0" collapsed="false">
      <c r="A1139" s="92" t="s">
        <v>506</v>
      </c>
      <c r="B1139" s="86" t="s">
        <v>638</v>
      </c>
      <c r="C1139" s="86" t="s">
        <v>507</v>
      </c>
      <c r="D1139" s="97" t="n">
        <f aca="false">D1140+D1141+D1142</f>
        <v>1633</v>
      </c>
      <c r="P1139" s="177"/>
      <c r="Q1139" s="177"/>
    </row>
    <row r="1140" customFormat="false" ht="15.6" hidden="false" customHeight="false" outlineLevel="0" collapsed="false">
      <c r="A1140" s="92" t="s">
        <v>639</v>
      </c>
      <c r="B1140" s="86" t="s">
        <v>638</v>
      </c>
      <c r="C1140" s="86" t="s">
        <v>640</v>
      </c>
      <c r="D1140" s="97" t="n">
        <f aca="false">500-195+400</f>
        <v>705</v>
      </c>
      <c r="P1140" s="177"/>
      <c r="Q1140" s="177"/>
    </row>
    <row r="1141" customFormat="false" ht="15.6" hidden="false" customHeight="false" outlineLevel="0" collapsed="false">
      <c r="A1141" s="92" t="s">
        <v>508</v>
      </c>
      <c r="B1141" s="86" t="s">
        <v>638</v>
      </c>
      <c r="C1141" s="86" t="s">
        <v>509</v>
      </c>
      <c r="D1141" s="97" t="n">
        <f aca="false">195+100+633</f>
        <v>928</v>
      </c>
      <c r="P1141" s="177"/>
      <c r="Q1141" s="177"/>
    </row>
    <row r="1142" customFormat="false" ht="15.6" hidden="false" customHeight="false" outlineLevel="0" collapsed="false">
      <c r="A1142" s="91" t="s">
        <v>585</v>
      </c>
      <c r="B1142" s="86" t="s">
        <v>638</v>
      </c>
      <c r="C1142" s="86" t="s">
        <v>586</v>
      </c>
      <c r="D1142" s="97"/>
      <c r="P1142" s="177"/>
      <c r="Q1142" s="177"/>
    </row>
    <row r="1143" customFormat="false" ht="15.6" hidden="false" customHeight="false" outlineLevel="0" collapsed="false">
      <c r="A1143" s="91" t="s">
        <v>1946</v>
      </c>
      <c r="B1143" s="86" t="s">
        <v>642</v>
      </c>
      <c r="C1143" s="86"/>
      <c r="D1143" s="97" t="n">
        <f aca="false">D1144+D1146</f>
        <v>5563</v>
      </c>
      <c r="P1143" s="177"/>
      <c r="Q1143" s="177"/>
    </row>
    <row r="1144" customFormat="false" ht="24.6" hidden="false" customHeight="false" outlineLevel="0" collapsed="false">
      <c r="A1144" s="92" t="s">
        <v>531</v>
      </c>
      <c r="B1144" s="86" t="s">
        <v>642</v>
      </c>
      <c r="C1144" s="86" t="s">
        <v>503</v>
      </c>
      <c r="D1144" s="97" t="n">
        <f aca="false">D1145</f>
        <v>0</v>
      </c>
      <c r="P1144" s="177"/>
      <c r="Q1144" s="177"/>
    </row>
    <row r="1145" customFormat="false" ht="24" hidden="false" customHeight="false" outlineLevel="0" collapsed="false">
      <c r="A1145" s="96" t="s">
        <v>502</v>
      </c>
      <c r="B1145" s="86" t="s">
        <v>642</v>
      </c>
      <c r="C1145" s="86" t="s">
        <v>505</v>
      </c>
      <c r="D1145" s="97" t="n">
        <v>0</v>
      </c>
      <c r="P1145" s="177"/>
      <c r="Q1145" s="177"/>
    </row>
    <row r="1146" customFormat="false" ht="15.6" hidden="false" customHeight="false" outlineLevel="0" collapsed="false">
      <c r="A1146" s="92" t="s">
        <v>506</v>
      </c>
      <c r="B1146" s="86" t="s">
        <v>642</v>
      </c>
      <c r="C1146" s="86" t="s">
        <v>507</v>
      </c>
      <c r="D1146" s="97" t="n">
        <f aca="false">D1147</f>
        <v>5563</v>
      </c>
      <c r="P1146" s="177"/>
      <c r="Q1146" s="177"/>
    </row>
    <row r="1147" customFormat="false" ht="15.6" hidden="false" customHeight="false" outlineLevel="0" collapsed="false">
      <c r="A1147" s="91" t="s">
        <v>585</v>
      </c>
      <c r="B1147" s="86" t="s">
        <v>642</v>
      </c>
      <c r="C1147" s="86" t="s">
        <v>586</v>
      </c>
      <c r="D1147" s="97" t="n">
        <f aca="false">1050+100+3500-300+600+300+250+63</f>
        <v>5563</v>
      </c>
      <c r="P1147" s="177"/>
      <c r="Q1147" s="177"/>
    </row>
    <row r="1148" customFormat="false" ht="15.6" hidden="false" customHeight="false" outlineLevel="0" collapsed="false">
      <c r="A1148" s="91" t="s">
        <v>643</v>
      </c>
      <c r="B1148" s="86" t="s">
        <v>644</v>
      </c>
      <c r="C1148" s="86"/>
      <c r="D1148" s="97" t="n">
        <f aca="false">D1149</f>
        <v>0</v>
      </c>
      <c r="P1148" s="177"/>
      <c r="Q1148" s="177"/>
    </row>
    <row r="1149" customFormat="false" ht="15.6" hidden="false" customHeight="false" outlineLevel="0" collapsed="false">
      <c r="A1149" s="92" t="s">
        <v>506</v>
      </c>
      <c r="B1149" s="86" t="s">
        <v>644</v>
      </c>
      <c r="C1149" s="86" t="s">
        <v>507</v>
      </c>
      <c r="D1149" s="97" t="n">
        <f aca="false">D1150</f>
        <v>0</v>
      </c>
      <c r="P1149" s="177"/>
      <c r="Q1149" s="177"/>
    </row>
    <row r="1150" customFormat="false" ht="15.6" hidden="false" customHeight="false" outlineLevel="0" collapsed="false">
      <c r="A1150" s="91" t="s">
        <v>585</v>
      </c>
      <c r="B1150" s="86" t="s">
        <v>644</v>
      </c>
      <c r="C1150" s="86" t="s">
        <v>586</v>
      </c>
      <c r="D1150" s="97" t="n">
        <v>0</v>
      </c>
      <c r="P1150" s="177"/>
      <c r="Q1150" s="177"/>
    </row>
    <row r="1151" customFormat="false" ht="36" hidden="false" customHeight="true" outlineLevel="0" collapsed="false">
      <c r="A1151" s="91" t="s">
        <v>645</v>
      </c>
      <c r="B1151" s="86" t="s">
        <v>646</v>
      </c>
      <c r="C1151" s="86"/>
      <c r="D1151" s="97" t="n">
        <f aca="false">D1152</f>
        <v>14054.8</v>
      </c>
      <c r="P1151" s="177"/>
      <c r="Q1151" s="177"/>
    </row>
    <row r="1152" customFormat="false" ht="15.6" hidden="false" customHeight="false" outlineLevel="0" collapsed="false">
      <c r="A1152" s="92" t="s">
        <v>506</v>
      </c>
      <c r="B1152" s="86" t="s">
        <v>646</v>
      </c>
      <c r="C1152" s="86" t="s">
        <v>507</v>
      </c>
      <c r="D1152" s="97" t="n">
        <f aca="false">D1153</f>
        <v>14054.8</v>
      </c>
      <c r="P1152" s="177"/>
      <c r="Q1152" s="177"/>
    </row>
    <row r="1153" customFormat="false" ht="15.6" hidden="false" customHeight="false" outlineLevel="0" collapsed="false">
      <c r="A1153" s="91" t="s">
        <v>585</v>
      </c>
      <c r="B1153" s="86" t="s">
        <v>646</v>
      </c>
      <c r="C1153" s="86" t="s">
        <v>586</v>
      </c>
      <c r="D1153" s="97" t="n">
        <f aca="false">14226-171.2</f>
        <v>14054.8</v>
      </c>
      <c r="P1153" s="177"/>
      <c r="Q1153" s="177"/>
    </row>
    <row r="1154" customFormat="false" ht="24" hidden="false" customHeight="false" outlineLevel="0" collapsed="false">
      <c r="A1154" s="259" t="s">
        <v>647</v>
      </c>
      <c r="B1154" s="86" t="s">
        <v>648</v>
      </c>
      <c r="C1154" s="89"/>
      <c r="D1154" s="97" t="n">
        <f aca="false">D1155</f>
        <v>74201</v>
      </c>
      <c r="P1154" s="177"/>
      <c r="Q1154" s="177"/>
    </row>
    <row r="1155" customFormat="false" ht="24" hidden="false" customHeight="false" outlineLevel="0" collapsed="false">
      <c r="A1155" s="114" t="s">
        <v>649</v>
      </c>
      <c r="B1155" s="86" t="s">
        <v>650</v>
      </c>
      <c r="C1155" s="86"/>
      <c r="D1155" s="97" t="n">
        <f aca="false">D1156+D1164</f>
        <v>74201</v>
      </c>
      <c r="P1155" s="177"/>
      <c r="Q1155" s="177"/>
    </row>
    <row r="1156" customFormat="false" ht="15.6" hidden="false" customHeight="false" outlineLevel="0" collapsed="false">
      <c r="A1156" s="92" t="s">
        <v>651</v>
      </c>
      <c r="B1156" s="86" t="s">
        <v>652</v>
      </c>
      <c r="C1156" s="86"/>
      <c r="D1156" s="97" t="n">
        <f aca="false">D1157+D1159+D1161</f>
        <v>71455</v>
      </c>
      <c r="P1156" s="177"/>
      <c r="Q1156" s="177"/>
    </row>
    <row r="1157" customFormat="false" ht="48.6" hidden="false" customHeight="false" outlineLevel="0" collapsed="false">
      <c r="A1157" s="92" t="s">
        <v>492</v>
      </c>
      <c r="B1157" s="86" t="s">
        <v>652</v>
      </c>
      <c r="C1157" s="86" t="s">
        <v>493</v>
      </c>
      <c r="D1157" s="97" t="n">
        <f aca="false">D1158</f>
        <v>66459.7</v>
      </c>
      <c r="P1157" s="177"/>
      <c r="Q1157" s="177"/>
    </row>
    <row r="1158" customFormat="false" ht="15.6" hidden="false" customHeight="false" outlineLevel="0" collapsed="false">
      <c r="A1158" s="91" t="s">
        <v>653</v>
      </c>
      <c r="B1158" s="86" t="s">
        <v>652</v>
      </c>
      <c r="C1158" s="86" t="s">
        <v>654</v>
      </c>
      <c r="D1158" s="97" t="n">
        <f aca="false">60905+4809+11+4+22.7+543+164+1</f>
        <v>66459.7</v>
      </c>
      <c r="P1158" s="177"/>
      <c r="Q1158" s="177"/>
    </row>
    <row r="1159" customFormat="false" ht="24.6" hidden="false" customHeight="false" outlineLevel="0" collapsed="false">
      <c r="A1159" s="92" t="s">
        <v>531</v>
      </c>
      <c r="B1159" s="86" t="s">
        <v>652</v>
      </c>
      <c r="C1159" s="86" t="s">
        <v>503</v>
      </c>
      <c r="D1159" s="97" t="n">
        <f aca="false">D1160</f>
        <v>4984.3</v>
      </c>
      <c r="P1159" s="177"/>
      <c r="Q1159" s="177"/>
    </row>
    <row r="1160" customFormat="false" ht="24" hidden="false" customHeight="false" outlineLevel="0" collapsed="false">
      <c r="A1160" s="96" t="s">
        <v>502</v>
      </c>
      <c r="B1160" s="86" t="s">
        <v>652</v>
      </c>
      <c r="C1160" s="86" t="s">
        <v>505</v>
      </c>
      <c r="D1160" s="97" t="n">
        <f aca="false">5012-4-22.7-1</f>
        <v>4984.3</v>
      </c>
      <c r="P1160" s="177"/>
      <c r="Q1160" s="177"/>
    </row>
    <row r="1161" customFormat="false" ht="15.6" hidden="false" customHeight="false" outlineLevel="0" collapsed="false">
      <c r="A1161" s="92" t="s">
        <v>506</v>
      </c>
      <c r="B1161" s="86" t="s">
        <v>652</v>
      </c>
      <c r="C1161" s="86" t="s">
        <v>507</v>
      </c>
      <c r="D1161" s="97" t="n">
        <f aca="false">D1163+D1162</f>
        <v>11</v>
      </c>
      <c r="P1161" s="177"/>
      <c r="Q1161" s="177"/>
    </row>
    <row r="1162" customFormat="false" ht="15.6" hidden="false" customHeight="false" outlineLevel="0" collapsed="false">
      <c r="A1162" s="92" t="s">
        <v>639</v>
      </c>
      <c r="B1162" s="86" t="s">
        <v>652</v>
      </c>
      <c r="C1162" s="86" t="s">
        <v>640</v>
      </c>
      <c r="D1162" s="97"/>
      <c r="P1162" s="177"/>
      <c r="Q1162" s="177"/>
    </row>
    <row r="1163" customFormat="false" ht="15.6" hidden="false" customHeight="false" outlineLevel="0" collapsed="false">
      <c r="A1163" s="92" t="s">
        <v>508</v>
      </c>
      <c r="B1163" s="86" t="s">
        <v>652</v>
      </c>
      <c r="C1163" s="86" t="s">
        <v>509</v>
      </c>
      <c r="D1163" s="97" t="n">
        <v>11</v>
      </c>
      <c r="P1163" s="177"/>
      <c r="Q1163" s="177"/>
    </row>
    <row r="1164" customFormat="false" ht="64.5" hidden="false" customHeight="true" outlineLevel="0" collapsed="false">
      <c r="A1164" s="92" t="s">
        <v>655</v>
      </c>
      <c r="B1164" s="86" t="s">
        <v>656</v>
      </c>
      <c r="C1164" s="86"/>
      <c r="D1164" s="97" t="n">
        <f aca="false">D1165</f>
        <v>2746</v>
      </c>
      <c r="P1164" s="177"/>
      <c r="Q1164" s="177"/>
    </row>
    <row r="1165" customFormat="false" ht="48.6" hidden="false" customHeight="false" outlineLevel="0" collapsed="false">
      <c r="A1165" s="92" t="s">
        <v>492</v>
      </c>
      <c r="B1165" s="86" t="s">
        <v>656</v>
      </c>
      <c r="C1165" s="86" t="s">
        <v>493</v>
      </c>
      <c r="D1165" s="97" t="n">
        <f aca="false">D1166</f>
        <v>2746</v>
      </c>
      <c r="P1165" s="177"/>
      <c r="Q1165" s="177"/>
    </row>
    <row r="1166" customFormat="false" ht="15.6" hidden="false" customHeight="false" outlineLevel="0" collapsed="false">
      <c r="A1166" s="91" t="s">
        <v>653</v>
      </c>
      <c r="B1166" s="86" t="s">
        <v>656</v>
      </c>
      <c r="C1166" s="86" t="s">
        <v>654</v>
      </c>
      <c r="D1166" s="97" t="n">
        <f aca="false">2609+105+32</f>
        <v>2746</v>
      </c>
      <c r="P1166" s="177"/>
      <c r="Q1166" s="177"/>
    </row>
    <row r="1167" customFormat="false" ht="15.6" hidden="false" customHeight="false" outlineLevel="0" collapsed="false">
      <c r="A1167" s="259" t="s">
        <v>564</v>
      </c>
      <c r="B1167" s="86" t="s">
        <v>565</v>
      </c>
      <c r="C1167" s="89"/>
      <c r="D1167" s="97" t="n">
        <f aca="false">D1168</f>
        <v>4261</v>
      </c>
      <c r="P1167" s="177"/>
      <c r="Q1167" s="177"/>
    </row>
    <row r="1168" customFormat="false" ht="22.8" hidden="false" customHeight="false" outlineLevel="0" collapsed="false">
      <c r="A1168" s="102" t="s">
        <v>566</v>
      </c>
      <c r="B1168" s="86" t="s">
        <v>567</v>
      </c>
      <c r="C1168" s="86"/>
      <c r="D1168" s="97" t="n">
        <f aca="false">D1169</f>
        <v>4261</v>
      </c>
      <c r="P1168" s="177"/>
      <c r="Q1168" s="177"/>
    </row>
    <row r="1169" customFormat="false" ht="48" hidden="false" customHeight="false" outlineLevel="0" collapsed="false">
      <c r="A1169" s="91" t="s">
        <v>568</v>
      </c>
      <c r="B1169" s="86" t="s">
        <v>569</v>
      </c>
      <c r="C1169" s="86"/>
      <c r="D1169" s="97" t="n">
        <f aca="false">D1170+D1172</f>
        <v>4261</v>
      </c>
      <c r="P1169" s="177"/>
      <c r="Q1169" s="177"/>
    </row>
    <row r="1170" customFormat="false" ht="48.6" hidden="false" customHeight="false" outlineLevel="0" collapsed="false">
      <c r="A1170" s="92" t="s">
        <v>492</v>
      </c>
      <c r="B1170" s="86" t="s">
        <v>569</v>
      </c>
      <c r="C1170" s="86" t="s">
        <v>493</v>
      </c>
      <c r="D1170" s="97" t="n">
        <f aca="false">D1171</f>
        <v>4261</v>
      </c>
      <c r="P1170" s="177"/>
      <c r="Q1170" s="177"/>
    </row>
    <row r="1171" customFormat="false" ht="24.6" hidden="false" customHeight="false" outlineLevel="0" collapsed="false">
      <c r="A1171" s="92" t="s">
        <v>494</v>
      </c>
      <c r="B1171" s="86" t="s">
        <v>569</v>
      </c>
      <c r="C1171" s="86" t="s">
        <v>495</v>
      </c>
      <c r="D1171" s="97" t="n">
        <f aca="false">3913+348</f>
        <v>4261</v>
      </c>
      <c r="P1171" s="177"/>
      <c r="Q1171" s="177"/>
    </row>
    <row r="1172" customFormat="false" ht="24.6" hidden="false" customHeight="false" outlineLevel="0" collapsed="false">
      <c r="A1172" s="92" t="s">
        <v>531</v>
      </c>
      <c r="B1172" s="86" t="s">
        <v>569</v>
      </c>
      <c r="C1172" s="86" t="s">
        <v>503</v>
      </c>
      <c r="D1172" s="97" t="n">
        <f aca="false">D1173</f>
        <v>0</v>
      </c>
      <c r="P1172" s="177"/>
      <c r="Q1172" s="177"/>
    </row>
    <row r="1173" customFormat="false" ht="24" hidden="false" customHeight="false" outlineLevel="0" collapsed="false">
      <c r="A1173" s="96" t="s">
        <v>502</v>
      </c>
      <c r="B1173" s="86" t="s">
        <v>569</v>
      </c>
      <c r="C1173" s="86" t="s">
        <v>505</v>
      </c>
      <c r="D1173" s="97"/>
      <c r="P1173" s="177"/>
      <c r="Q1173" s="177"/>
    </row>
    <row r="1174" customFormat="false" ht="24" hidden="false" customHeight="false" outlineLevel="0" collapsed="false">
      <c r="A1174" s="259" t="s">
        <v>657</v>
      </c>
      <c r="B1174" s="86" t="s">
        <v>658</v>
      </c>
      <c r="C1174" s="89"/>
      <c r="D1174" s="97" t="n">
        <f aca="false">D1175</f>
        <v>8620</v>
      </c>
      <c r="P1174" s="177"/>
      <c r="Q1174" s="177"/>
    </row>
    <row r="1175" customFormat="false" ht="24" hidden="false" customHeight="false" outlineLevel="0" collapsed="false">
      <c r="A1175" s="114" t="s">
        <v>649</v>
      </c>
      <c r="B1175" s="86" t="s">
        <v>659</v>
      </c>
      <c r="C1175" s="86"/>
      <c r="D1175" s="97" t="n">
        <f aca="false">D1176</f>
        <v>8620</v>
      </c>
      <c r="P1175" s="177"/>
      <c r="Q1175" s="177"/>
    </row>
    <row r="1176" customFormat="false" ht="15.6" hidden="false" customHeight="false" outlineLevel="0" collapsed="false">
      <c r="A1176" s="92" t="s">
        <v>651</v>
      </c>
      <c r="B1176" s="86" t="s">
        <v>660</v>
      </c>
      <c r="C1176" s="86"/>
      <c r="D1176" s="97" t="n">
        <f aca="false">D1177+D1179+D1181</f>
        <v>8620</v>
      </c>
      <c r="P1176" s="177"/>
      <c r="Q1176" s="177"/>
    </row>
    <row r="1177" customFormat="false" ht="48.6" hidden="false" customHeight="false" outlineLevel="0" collapsed="false">
      <c r="A1177" s="92" t="s">
        <v>492</v>
      </c>
      <c r="B1177" s="86" t="s">
        <v>660</v>
      </c>
      <c r="C1177" s="86" t="s">
        <v>493</v>
      </c>
      <c r="D1177" s="97" t="n">
        <f aca="false">D1178</f>
        <v>7966</v>
      </c>
      <c r="P1177" s="177"/>
      <c r="Q1177" s="177"/>
    </row>
    <row r="1178" customFormat="false" ht="15.6" hidden="false" customHeight="false" outlineLevel="0" collapsed="false">
      <c r="A1178" s="91" t="s">
        <v>653</v>
      </c>
      <c r="B1178" s="86" t="s">
        <v>660</v>
      </c>
      <c r="C1178" s="86" t="s">
        <v>654</v>
      </c>
      <c r="D1178" s="97" t="n">
        <f aca="false">7346+481+139</f>
        <v>7966</v>
      </c>
      <c r="P1178" s="177"/>
      <c r="Q1178" s="177"/>
    </row>
    <row r="1179" customFormat="false" ht="24.6" hidden="false" customHeight="false" outlineLevel="0" collapsed="false">
      <c r="A1179" s="92" t="s">
        <v>531</v>
      </c>
      <c r="B1179" s="86" t="s">
        <v>660</v>
      </c>
      <c r="C1179" s="86" t="s">
        <v>503</v>
      </c>
      <c r="D1179" s="97" t="n">
        <f aca="false">D1180</f>
        <v>643</v>
      </c>
      <c r="P1179" s="177"/>
      <c r="Q1179" s="177"/>
    </row>
    <row r="1180" customFormat="false" ht="15.6" hidden="false" customHeight="false" outlineLevel="0" collapsed="false">
      <c r="A1180" s="92" t="s">
        <v>504</v>
      </c>
      <c r="B1180" s="86" t="s">
        <v>660</v>
      </c>
      <c r="C1180" s="86" t="s">
        <v>505</v>
      </c>
      <c r="D1180" s="97" t="n">
        <v>643</v>
      </c>
      <c r="P1180" s="177"/>
      <c r="Q1180" s="177"/>
    </row>
    <row r="1181" customFormat="false" ht="15.6" hidden="false" customHeight="false" outlineLevel="0" collapsed="false">
      <c r="A1181" s="92" t="s">
        <v>506</v>
      </c>
      <c r="B1181" s="86" t="s">
        <v>660</v>
      </c>
      <c r="C1181" s="86" t="s">
        <v>507</v>
      </c>
      <c r="D1181" s="97" t="n">
        <f aca="false">D1182</f>
        <v>11</v>
      </c>
      <c r="P1181" s="177"/>
      <c r="Q1181" s="177"/>
    </row>
    <row r="1182" customFormat="false" ht="15.6" hidden="false" customHeight="false" outlineLevel="0" collapsed="false">
      <c r="A1182" s="92" t="s">
        <v>508</v>
      </c>
      <c r="B1182" s="86" t="s">
        <v>660</v>
      </c>
      <c r="C1182" s="86" t="s">
        <v>509</v>
      </c>
      <c r="D1182" s="97" t="n">
        <v>11</v>
      </c>
      <c r="P1182" s="177"/>
      <c r="Q1182" s="177"/>
    </row>
    <row r="1183" customFormat="false" ht="36" hidden="false" customHeight="false" outlineLevel="0" collapsed="false">
      <c r="A1183" s="259" t="s">
        <v>661</v>
      </c>
      <c r="B1183" s="86" t="s">
        <v>662</v>
      </c>
      <c r="C1183" s="89"/>
      <c r="D1183" s="97" t="n">
        <f aca="false">D1184</f>
        <v>56226.2</v>
      </c>
      <c r="P1183" s="177"/>
      <c r="Q1183" s="177"/>
    </row>
    <row r="1184" customFormat="false" ht="22.8" hidden="false" customHeight="false" outlineLevel="0" collapsed="false">
      <c r="A1184" s="102" t="s">
        <v>555</v>
      </c>
      <c r="B1184" s="86" t="s">
        <v>663</v>
      </c>
      <c r="C1184" s="86"/>
      <c r="D1184" s="97" t="n">
        <f aca="false">D1185</f>
        <v>56226.2</v>
      </c>
      <c r="P1184" s="177"/>
      <c r="Q1184" s="177"/>
    </row>
    <row r="1185" customFormat="false" ht="15.6" hidden="false" customHeight="false" outlineLevel="0" collapsed="false">
      <c r="A1185" s="96" t="s">
        <v>526</v>
      </c>
      <c r="B1185" s="86" t="s">
        <v>664</v>
      </c>
      <c r="C1185" s="86"/>
      <c r="D1185" s="97" t="n">
        <f aca="false">D1186+D1188+D1190</f>
        <v>56226.2</v>
      </c>
      <c r="P1185" s="177"/>
      <c r="Q1185" s="177"/>
    </row>
    <row r="1186" customFormat="false" ht="48.6" hidden="false" customHeight="false" outlineLevel="0" collapsed="false">
      <c r="A1186" s="92" t="s">
        <v>492</v>
      </c>
      <c r="B1186" s="86" t="s">
        <v>664</v>
      </c>
      <c r="C1186" s="86" t="s">
        <v>493</v>
      </c>
      <c r="D1186" s="97" t="n">
        <f aca="false">D1187</f>
        <v>52186</v>
      </c>
      <c r="P1186" s="177"/>
      <c r="Q1186" s="177"/>
    </row>
    <row r="1187" customFormat="false" ht="24.6" hidden="false" customHeight="false" outlineLevel="0" collapsed="false">
      <c r="A1187" s="92" t="s">
        <v>494</v>
      </c>
      <c r="B1187" s="86" t="s">
        <v>664</v>
      </c>
      <c r="C1187" s="86" t="s">
        <v>495</v>
      </c>
      <c r="D1187" s="97" t="n">
        <f aca="false">47886+3200+1200-100</f>
        <v>52186</v>
      </c>
      <c r="P1187" s="177"/>
      <c r="Q1187" s="177"/>
    </row>
    <row r="1188" customFormat="false" ht="24.6" hidden="false" customHeight="false" outlineLevel="0" collapsed="false">
      <c r="A1188" s="92" t="s">
        <v>531</v>
      </c>
      <c r="B1188" s="86" t="s">
        <v>664</v>
      </c>
      <c r="C1188" s="86" t="s">
        <v>503</v>
      </c>
      <c r="D1188" s="97" t="n">
        <f aca="false">D1189</f>
        <v>1580</v>
      </c>
      <c r="P1188" s="177"/>
      <c r="Q1188" s="177"/>
    </row>
    <row r="1189" customFormat="false" ht="24" hidden="false" customHeight="false" outlineLevel="0" collapsed="false">
      <c r="A1189" s="96" t="s">
        <v>502</v>
      </c>
      <c r="B1189" s="86" t="s">
        <v>664</v>
      </c>
      <c r="C1189" s="86" t="s">
        <v>505</v>
      </c>
      <c r="D1189" s="97" t="n">
        <f aca="false">1150+80+350</f>
        <v>1580</v>
      </c>
      <c r="P1189" s="177"/>
      <c r="Q1189" s="177"/>
    </row>
    <row r="1190" customFormat="false" ht="15.6" hidden="false" customHeight="false" outlineLevel="0" collapsed="false">
      <c r="A1190" s="92" t="s">
        <v>506</v>
      </c>
      <c r="B1190" s="86" t="s">
        <v>664</v>
      </c>
      <c r="C1190" s="86" t="s">
        <v>507</v>
      </c>
      <c r="D1190" s="97" t="n">
        <f aca="false">D1191</f>
        <v>2460.2</v>
      </c>
      <c r="P1190" s="177"/>
      <c r="Q1190" s="177"/>
    </row>
    <row r="1191" customFormat="false" ht="15.6" hidden="false" customHeight="false" outlineLevel="0" collapsed="false">
      <c r="A1191" s="92" t="s">
        <v>508</v>
      </c>
      <c r="B1191" s="86" t="s">
        <v>664</v>
      </c>
      <c r="C1191" s="86" t="s">
        <v>509</v>
      </c>
      <c r="D1191" s="97" t="n">
        <v>2460.2</v>
      </c>
      <c r="P1191" s="177"/>
      <c r="Q1191" s="177"/>
    </row>
    <row r="1192" customFormat="false" ht="76.5" hidden="false" customHeight="true" outlineLevel="0" collapsed="false">
      <c r="A1192" s="259" t="s">
        <v>665</v>
      </c>
      <c r="B1192" s="86" t="s">
        <v>666</v>
      </c>
      <c r="C1192" s="89"/>
      <c r="D1192" s="97" t="n">
        <f aca="false">D1193+D1200+D1214+D1221</f>
        <v>146048.4</v>
      </c>
      <c r="E1192" s="176" t="n">
        <f aca="false">D1221</f>
        <v>14149</v>
      </c>
      <c r="F1192" s="176" t="n">
        <f aca="false">D1192-E1192</f>
        <v>131899.4</v>
      </c>
      <c r="P1192" s="177"/>
      <c r="Q1192" s="177"/>
    </row>
    <row r="1193" customFormat="false" ht="15.6" hidden="false" customHeight="false" outlineLevel="0" collapsed="false">
      <c r="A1193" s="102" t="s">
        <v>667</v>
      </c>
      <c r="B1193" s="86" t="s">
        <v>668</v>
      </c>
      <c r="C1193" s="86"/>
      <c r="D1193" s="97" t="n">
        <f aca="false">D1194+D1197</f>
        <v>2459.1</v>
      </c>
      <c r="P1193" s="177"/>
      <c r="Q1193" s="177"/>
    </row>
    <row r="1194" customFormat="false" ht="24" hidden="false" customHeight="false" outlineLevel="0" collapsed="false">
      <c r="A1194" s="91" t="s">
        <v>669</v>
      </c>
      <c r="B1194" s="86" t="s">
        <v>670</v>
      </c>
      <c r="C1194" s="86"/>
      <c r="D1194" s="97" t="n">
        <f aca="false">D1195</f>
        <v>2419.7</v>
      </c>
      <c r="P1194" s="177"/>
      <c r="Q1194" s="177"/>
    </row>
    <row r="1195" customFormat="false" ht="24.6" hidden="false" customHeight="false" outlineLevel="0" collapsed="false">
      <c r="A1195" s="92" t="s">
        <v>531</v>
      </c>
      <c r="B1195" s="86" t="s">
        <v>670</v>
      </c>
      <c r="C1195" s="86" t="s">
        <v>503</v>
      </c>
      <c r="D1195" s="97" t="n">
        <f aca="false">D1196</f>
        <v>2419.7</v>
      </c>
      <c r="P1195" s="177"/>
      <c r="Q1195" s="177"/>
    </row>
    <row r="1196" customFormat="false" ht="24" hidden="false" customHeight="false" outlineLevel="0" collapsed="false">
      <c r="A1196" s="96" t="s">
        <v>502</v>
      </c>
      <c r="B1196" s="86" t="s">
        <v>670</v>
      </c>
      <c r="C1196" s="86" t="s">
        <v>505</v>
      </c>
      <c r="D1196" s="97" t="n">
        <f aca="false">174.5+2245.2</f>
        <v>2419.7</v>
      </c>
      <c r="P1196" s="177"/>
      <c r="Q1196" s="177"/>
    </row>
    <row r="1197" customFormat="false" ht="15.6" hidden="false" customHeight="false" outlineLevel="0" collapsed="false">
      <c r="A1197" s="116" t="s">
        <v>903</v>
      </c>
      <c r="B1197" s="86" t="s">
        <v>904</v>
      </c>
      <c r="C1197" s="121"/>
      <c r="D1197" s="97" t="n">
        <f aca="false">D1198</f>
        <v>39.4</v>
      </c>
      <c r="P1197" s="177"/>
      <c r="Q1197" s="177"/>
    </row>
    <row r="1198" customFormat="false" ht="24.6" hidden="false" customHeight="false" outlineLevel="0" collapsed="false">
      <c r="A1198" s="92" t="s">
        <v>531</v>
      </c>
      <c r="B1198" s="86" t="s">
        <v>904</v>
      </c>
      <c r="C1198" s="121" t="s">
        <v>503</v>
      </c>
      <c r="D1198" s="97" t="n">
        <f aca="false">D1199</f>
        <v>39.4</v>
      </c>
      <c r="P1198" s="177"/>
      <c r="Q1198" s="177"/>
    </row>
    <row r="1199" customFormat="false" ht="24" hidden="false" customHeight="false" outlineLevel="0" collapsed="false">
      <c r="A1199" s="96" t="s">
        <v>502</v>
      </c>
      <c r="B1199" s="86" t="s">
        <v>904</v>
      </c>
      <c r="C1199" s="121" t="s">
        <v>505</v>
      </c>
      <c r="D1199" s="97" t="n">
        <v>39.4</v>
      </c>
      <c r="P1199" s="177"/>
      <c r="Q1199" s="177"/>
    </row>
    <row r="1200" customFormat="false" ht="28.5" hidden="false" customHeight="true" outlineLevel="0" collapsed="false">
      <c r="A1200" s="114" t="s">
        <v>671</v>
      </c>
      <c r="B1200" s="86" t="s">
        <v>672</v>
      </c>
      <c r="C1200" s="86"/>
      <c r="D1200" s="97" t="n">
        <f aca="false">D1201+D1211</f>
        <v>128471.3</v>
      </c>
      <c r="P1200" s="177"/>
      <c r="Q1200" s="177"/>
    </row>
    <row r="1201" customFormat="false" ht="24.6" hidden="false" customHeight="false" outlineLevel="0" collapsed="false">
      <c r="A1201" s="92" t="s">
        <v>1947</v>
      </c>
      <c r="B1201" s="86" t="s">
        <v>674</v>
      </c>
      <c r="C1201" s="86"/>
      <c r="D1201" s="97" t="n">
        <f aca="false">D1202+D1204+D1207</f>
        <v>120161.9</v>
      </c>
      <c r="P1201" s="177"/>
      <c r="Q1201" s="177"/>
    </row>
    <row r="1202" customFormat="false" ht="24.6" hidden="false" customHeight="false" outlineLevel="0" collapsed="false">
      <c r="A1202" s="92" t="s">
        <v>531</v>
      </c>
      <c r="B1202" s="86" t="s">
        <v>674</v>
      </c>
      <c r="C1202" s="86" t="s">
        <v>503</v>
      </c>
      <c r="D1202" s="97" t="n">
        <f aca="false">D1203</f>
        <v>36880.4</v>
      </c>
      <c r="P1202" s="177"/>
      <c r="Q1202" s="177"/>
    </row>
    <row r="1203" customFormat="false" ht="24" hidden="false" customHeight="false" outlineLevel="0" collapsed="false">
      <c r="A1203" s="96" t="s">
        <v>502</v>
      </c>
      <c r="B1203" s="86" t="s">
        <v>674</v>
      </c>
      <c r="C1203" s="86" t="s">
        <v>505</v>
      </c>
      <c r="D1203" s="97" t="n">
        <f aca="false">36951.4-3000-2000+470+59+1000+3400</f>
        <v>36880.4</v>
      </c>
      <c r="P1203" s="177"/>
      <c r="Q1203" s="177"/>
    </row>
    <row r="1204" customFormat="false" ht="24" hidden="false" customHeight="false" outlineLevel="0" collapsed="false">
      <c r="A1204" s="91" t="s">
        <v>675</v>
      </c>
      <c r="B1204" s="86" t="s">
        <v>674</v>
      </c>
      <c r="C1204" s="86" t="s">
        <v>676</v>
      </c>
      <c r="D1204" s="97" t="n">
        <f aca="false">D1205+D1206</f>
        <v>5615.1</v>
      </c>
      <c r="P1204" s="177"/>
      <c r="Q1204" s="177"/>
    </row>
    <row r="1205" customFormat="false" ht="15.6" hidden="false" customHeight="false" outlineLevel="0" collapsed="false">
      <c r="A1205" s="91" t="s">
        <v>1162</v>
      </c>
      <c r="B1205" s="86" t="s">
        <v>674</v>
      </c>
      <c r="C1205" s="86" t="s">
        <v>678</v>
      </c>
      <c r="D1205" s="97" t="n">
        <f aca="false">1150+3500+27559.4-27559.4-75.9</f>
        <v>4574.1</v>
      </c>
      <c r="P1205" s="177"/>
      <c r="Q1205" s="177"/>
    </row>
    <row r="1206" customFormat="false" ht="15.6" hidden="false" customHeight="false" outlineLevel="0" collapsed="false">
      <c r="A1206" s="91" t="s">
        <v>679</v>
      </c>
      <c r="B1206" s="86" t="s">
        <v>674</v>
      </c>
      <c r="C1206" s="86" t="s">
        <v>680</v>
      </c>
      <c r="D1206" s="97" t="n">
        <f aca="false">1041</f>
        <v>1041</v>
      </c>
      <c r="P1206" s="177"/>
      <c r="Q1206" s="177"/>
    </row>
    <row r="1207" customFormat="false" ht="15.6" hidden="false" customHeight="false" outlineLevel="0" collapsed="false">
      <c r="A1207" s="92" t="s">
        <v>506</v>
      </c>
      <c r="B1207" s="86" t="s">
        <v>674</v>
      </c>
      <c r="C1207" s="86" t="s">
        <v>507</v>
      </c>
      <c r="D1207" s="97" t="n">
        <f aca="false">D1208+D1209+D1210</f>
        <v>77666.4</v>
      </c>
      <c r="P1207" s="177"/>
      <c r="Q1207" s="177"/>
    </row>
    <row r="1208" customFormat="false" ht="15.6" hidden="false" customHeight="false" outlineLevel="0" collapsed="false">
      <c r="A1208" s="92" t="s">
        <v>681</v>
      </c>
      <c r="B1208" s="86" t="s">
        <v>674</v>
      </c>
      <c r="C1208" s="86" t="s">
        <v>616</v>
      </c>
      <c r="D1208" s="97" t="n">
        <f aca="false">51425-375+8000+9000+4000+3000</f>
        <v>75050</v>
      </c>
      <c r="P1208" s="177"/>
      <c r="Q1208" s="177"/>
    </row>
    <row r="1209" customFormat="false" ht="15.6" hidden="false" customHeight="false" outlineLevel="0" collapsed="false">
      <c r="A1209" s="92" t="s">
        <v>639</v>
      </c>
      <c r="B1209" s="86" t="s">
        <v>674</v>
      </c>
      <c r="C1209" s="86" t="s">
        <v>640</v>
      </c>
      <c r="D1209" s="97" t="n">
        <f aca="false">100+1547.1+106+80+183.3+100</f>
        <v>2116.4</v>
      </c>
      <c r="P1209" s="177"/>
      <c r="Q1209" s="177"/>
    </row>
    <row r="1210" customFormat="false" ht="15.6" hidden="false" customHeight="false" outlineLevel="0" collapsed="false">
      <c r="A1210" s="92" t="s">
        <v>508</v>
      </c>
      <c r="B1210" s="86" t="s">
        <v>674</v>
      </c>
      <c r="C1210" s="86" t="s">
        <v>509</v>
      </c>
      <c r="D1210" s="97" t="n">
        <f aca="false">50-50+500</f>
        <v>500</v>
      </c>
      <c r="P1210" s="177"/>
      <c r="Q1210" s="177"/>
    </row>
    <row r="1211" customFormat="false" ht="24.6" hidden="false" customHeight="false" outlineLevel="0" collapsed="false">
      <c r="A1211" s="92" t="s">
        <v>954</v>
      </c>
      <c r="B1211" s="86" t="s">
        <v>955</v>
      </c>
      <c r="C1211" s="121"/>
      <c r="D1211" s="97" t="n">
        <f aca="false">D1212</f>
        <v>8309.4</v>
      </c>
      <c r="P1211" s="177"/>
      <c r="Q1211" s="177"/>
    </row>
    <row r="1212" customFormat="false" ht="24.6" hidden="false" customHeight="false" outlineLevel="0" collapsed="false">
      <c r="A1212" s="92" t="s">
        <v>531</v>
      </c>
      <c r="B1212" s="86" t="s">
        <v>955</v>
      </c>
      <c r="C1212" s="121" t="s">
        <v>503</v>
      </c>
      <c r="D1212" s="97" t="n">
        <f aca="false">D1213</f>
        <v>8309.4</v>
      </c>
      <c r="P1212" s="177"/>
      <c r="Q1212" s="177"/>
    </row>
    <row r="1213" customFormat="false" ht="24" hidden="false" customHeight="false" outlineLevel="0" collapsed="false">
      <c r="A1213" s="96" t="s">
        <v>502</v>
      </c>
      <c r="B1213" s="86" t="s">
        <v>955</v>
      </c>
      <c r="C1213" s="121" t="s">
        <v>505</v>
      </c>
      <c r="D1213" s="97" t="n">
        <f aca="false">10200-1166.6-106-80-183.3-404.7+50</f>
        <v>8309.4</v>
      </c>
      <c r="P1213" s="177"/>
      <c r="Q1213" s="177"/>
    </row>
    <row r="1214" customFormat="false" ht="24" hidden="false" customHeight="false" outlineLevel="0" collapsed="false">
      <c r="A1214" s="114" t="s">
        <v>682</v>
      </c>
      <c r="B1214" s="86" t="s">
        <v>683</v>
      </c>
      <c r="C1214" s="86"/>
      <c r="D1214" s="97" t="n">
        <f aca="false">D1215+D1218</f>
        <v>969</v>
      </c>
      <c r="P1214" s="177"/>
      <c r="Q1214" s="177"/>
    </row>
    <row r="1215" customFormat="false" ht="48" hidden="false" customHeight="false" outlineLevel="0" collapsed="false">
      <c r="A1215" s="91" t="s">
        <v>684</v>
      </c>
      <c r="B1215" s="86" t="s">
        <v>685</v>
      </c>
      <c r="C1215" s="86"/>
      <c r="D1215" s="97" t="n">
        <f aca="false">D1216</f>
        <v>969</v>
      </c>
      <c r="P1215" s="177"/>
      <c r="Q1215" s="177"/>
    </row>
    <row r="1216" customFormat="false" ht="24.6" hidden="false" customHeight="false" outlineLevel="0" collapsed="false">
      <c r="A1216" s="92" t="s">
        <v>531</v>
      </c>
      <c r="B1216" s="86" t="s">
        <v>685</v>
      </c>
      <c r="C1216" s="86" t="s">
        <v>503</v>
      </c>
      <c r="D1216" s="97" t="n">
        <f aca="false">D1217</f>
        <v>969</v>
      </c>
      <c r="P1216" s="177"/>
      <c r="Q1216" s="177"/>
    </row>
    <row r="1217" customFormat="false" ht="24" hidden="false" customHeight="false" outlineLevel="0" collapsed="false">
      <c r="A1217" s="96" t="s">
        <v>502</v>
      </c>
      <c r="B1217" s="86" t="s">
        <v>685</v>
      </c>
      <c r="C1217" s="86" t="s">
        <v>505</v>
      </c>
      <c r="D1217" s="97" t="n">
        <v>969</v>
      </c>
      <c r="P1217" s="177"/>
      <c r="Q1217" s="177"/>
    </row>
    <row r="1218" customFormat="false" ht="15.6" hidden="false" customHeight="false" outlineLevel="0" collapsed="false">
      <c r="A1218" s="116" t="s">
        <v>903</v>
      </c>
      <c r="B1218" s="86" t="s">
        <v>905</v>
      </c>
      <c r="C1218" s="121"/>
      <c r="D1218" s="97" t="n">
        <f aca="false">D1219</f>
        <v>0</v>
      </c>
      <c r="P1218" s="177"/>
      <c r="Q1218" s="177"/>
    </row>
    <row r="1219" customFormat="false" ht="24.6" hidden="false" customHeight="false" outlineLevel="0" collapsed="false">
      <c r="A1219" s="92" t="s">
        <v>531</v>
      </c>
      <c r="B1219" s="86" t="s">
        <v>905</v>
      </c>
      <c r="C1219" s="121" t="s">
        <v>503</v>
      </c>
      <c r="D1219" s="97" t="n">
        <f aca="false">D1220</f>
        <v>0</v>
      </c>
      <c r="P1219" s="177"/>
      <c r="Q1219" s="177"/>
    </row>
    <row r="1220" customFormat="false" ht="24" hidden="false" customHeight="false" outlineLevel="0" collapsed="false">
      <c r="A1220" s="96" t="s">
        <v>502</v>
      </c>
      <c r="B1220" s="86" t="s">
        <v>905</v>
      </c>
      <c r="C1220" s="121" t="s">
        <v>505</v>
      </c>
      <c r="D1220" s="97" t="n">
        <f aca="false">2500-254.8-2245.2</f>
        <v>0</v>
      </c>
      <c r="P1220" s="177"/>
      <c r="Q1220" s="177"/>
    </row>
    <row r="1221" customFormat="false" ht="34.2" hidden="false" customHeight="false" outlineLevel="0" collapsed="false">
      <c r="A1221" s="234" t="s">
        <v>686</v>
      </c>
      <c r="B1221" s="86" t="s">
        <v>687</v>
      </c>
      <c r="C1221" s="86"/>
      <c r="D1221" s="97" t="n">
        <f aca="false">D1222</f>
        <v>14149</v>
      </c>
      <c r="P1221" s="177"/>
      <c r="Q1221" s="177"/>
    </row>
    <row r="1222" customFormat="false" ht="24.6" hidden="false" customHeight="false" outlineLevel="0" collapsed="false">
      <c r="A1222" s="113" t="s">
        <v>688</v>
      </c>
      <c r="B1222" s="86" t="s">
        <v>689</v>
      </c>
      <c r="C1222" s="86"/>
      <c r="D1222" s="97" t="n">
        <f aca="false">D1223</f>
        <v>14149</v>
      </c>
      <c r="P1222" s="177"/>
      <c r="Q1222" s="177"/>
    </row>
    <row r="1223" customFormat="false" ht="48.6" hidden="false" customHeight="false" outlineLevel="0" collapsed="false">
      <c r="A1223" s="92" t="s">
        <v>492</v>
      </c>
      <c r="B1223" s="86" t="s">
        <v>689</v>
      </c>
      <c r="C1223" s="86" t="s">
        <v>493</v>
      </c>
      <c r="D1223" s="97" t="n">
        <f aca="false">D1224</f>
        <v>14149</v>
      </c>
      <c r="P1223" s="177"/>
      <c r="Q1223" s="177"/>
    </row>
    <row r="1224" customFormat="false" ht="24.6" hidden="false" customHeight="false" outlineLevel="0" collapsed="false">
      <c r="A1224" s="92" t="s">
        <v>494</v>
      </c>
      <c r="B1224" s="86" t="s">
        <v>689</v>
      </c>
      <c r="C1224" s="86" t="s">
        <v>495</v>
      </c>
      <c r="D1224" s="97" t="n">
        <f aca="false">13051+838+260</f>
        <v>14149</v>
      </c>
      <c r="P1224" s="177"/>
      <c r="Q1224" s="177"/>
    </row>
    <row r="1225" customFormat="false" ht="24" hidden="false" customHeight="false" outlineLevel="0" collapsed="false">
      <c r="A1225" s="259" t="s">
        <v>1948</v>
      </c>
      <c r="B1225" s="86" t="s">
        <v>691</v>
      </c>
      <c r="C1225" s="89"/>
      <c r="D1225" s="97" t="n">
        <f aca="false">D1226</f>
        <v>26715.7</v>
      </c>
      <c r="P1225" s="177"/>
      <c r="Q1225" s="177"/>
    </row>
    <row r="1226" customFormat="false" ht="24" hidden="false" customHeight="false" outlineLevel="0" collapsed="false">
      <c r="A1226" s="114" t="s">
        <v>649</v>
      </c>
      <c r="B1226" s="86" t="s">
        <v>692</v>
      </c>
      <c r="C1226" s="86"/>
      <c r="D1226" s="97" t="n">
        <f aca="false">D1227</f>
        <v>26715.7</v>
      </c>
      <c r="P1226" s="177"/>
      <c r="Q1226" s="177"/>
    </row>
    <row r="1227" customFormat="false" ht="15.6" hidden="false" customHeight="false" outlineLevel="0" collapsed="false">
      <c r="A1227" s="92" t="s">
        <v>651</v>
      </c>
      <c r="B1227" s="86" t="s">
        <v>693</v>
      </c>
      <c r="C1227" s="86"/>
      <c r="D1227" s="97" t="n">
        <f aca="false">D1228+D1230+D1232</f>
        <v>26715.7</v>
      </c>
      <c r="P1227" s="177"/>
      <c r="Q1227" s="177"/>
    </row>
    <row r="1228" customFormat="false" ht="48.6" hidden="false" customHeight="false" outlineLevel="0" collapsed="false">
      <c r="A1228" s="92" t="s">
        <v>492</v>
      </c>
      <c r="B1228" s="86" t="s">
        <v>693</v>
      </c>
      <c r="C1228" s="86" t="s">
        <v>493</v>
      </c>
      <c r="D1228" s="97" t="n">
        <f aca="false">D1229</f>
        <v>19410</v>
      </c>
      <c r="P1228" s="177"/>
      <c r="Q1228" s="177"/>
    </row>
    <row r="1229" customFormat="false" ht="15.6" hidden="false" customHeight="false" outlineLevel="0" collapsed="false">
      <c r="A1229" s="91" t="s">
        <v>653</v>
      </c>
      <c r="B1229" s="86" t="s">
        <v>693</v>
      </c>
      <c r="C1229" s="86" t="s">
        <v>654</v>
      </c>
      <c r="D1229" s="97" t="n">
        <f aca="false">18360+806.5+243.5</f>
        <v>19410</v>
      </c>
      <c r="P1229" s="177"/>
      <c r="Q1229" s="177"/>
    </row>
    <row r="1230" customFormat="false" ht="24" hidden="false" customHeight="false" outlineLevel="0" collapsed="false">
      <c r="A1230" s="96" t="s">
        <v>502</v>
      </c>
      <c r="B1230" s="86" t="s">
        <v>693</v>
      </c>
      <c r="C1230" s="86" t="s">
        <v>503</v>
      </c>
      <c r="D1230" s="97" t="n">
        <f aca="false">D1231</f>
        <v>7285.7</v>
      </c>
      <c r="P1230" s="177"/>
      <c r="Q1230" s="177"/>
    </row>
    <row r="1231" customFormat="false" ht="24.6" hidden="false" customHeight="false" outlineLevel="0" collapsed="false">
      <c r="A1231" s="92" t="s">
        <v>531</v>
      </c>
      <c r="B1231" s="86" t="s">
        <v>693</v>
      </c>
      <c r="C1231" s="86" t="s">
        <v>505</v>
      </c>
      <c r="D1231" s="97" t="n">
        <f aca="false">1610+300+5375.7</f>
        <v>7285.7</v>
      </c>
      <c r="P1231" s="177"/>
      <c r="Q1231" s="177"/>
    </row>
    <row r="1232" customFormat="false" ht="15.6" hidden="false" customHeight="false" outlineLevel="0" collapsed="false">
      <c r="A1232" s="92" t="s">
        <v>506</v>
      </c>
      <c r="B1232" s="86" t="s">
        <v>693</v>
      </c>
      <c r="C1232" s="86" t="s">
        <v>507</v>
      </c>
      <c r="D1232" s="97" t="n">
        <f aca="false">D1233</f>
        <v>20</v>
      </c>
      <c r="P1232" s="177"/>
      <c r="Q1232" s="177"/>
    </row>
    <row r="1233" customFormat="false" ht="15.6" hidden="false" customHeight="false" outlineLevel="0" collapsed="false">
      <c r="A1233" s="92" t="s">
        <v>508</v>
      </c>
      <c r="B1233" s="86" t="s">
        <v>693</v>
      </c>
      <c r="C1233" s="86" t="s">
        <v>509</v>
      </c>
      <c r="D1233" s="97" t="n">
        <v>20</v>
      </c>
      <c r="P1233" s="177"/>
      <c r="Q1233" s="177"/>
    </row>
    <row r="1234" customFormat="false" ht="32.25" hidden="false" customHeight="true" outlineLevel="0" collapsed="false">
      <c r="A1234" s="259" t="s">
        <v>1949</v>
      </c>
      <c r="B1234" s="86" t="s">
        <v>695</v>
      </c>
      <c r="C1234" s="86"/>
      <c r="D1234" s="97" t="n">
        <f aca="false">D1235</f>
        <v>13651.2</v>
      </c>
      <c r="P1234" s="177"/>
      <c r="Q1234" s="177"/>
    </row>
    <row r="1235" customFormat="false" ht="24" hidden="false" customHeight="false" outlineLevel="0" collapsed="false">
      <c r="A1235" s="114" t="s">
        <v>649</v>
      </c>
      <c r="B1235" s="86" t="s">
        <v>696</v>
      </c>
      <c r="C1235" s="86"/>
      <c r="D1235" s="97" t="n">
        <f aca="false">D1236</f>
        <v>13651.2</v>
      </c>
      <c r="P1235" s="177"/>
      <c r="Q1235" s="177"/>
    </row>
    <row r="1236" customFormat="false" ht="15.6" hidden="false" customHeight="false" outlineLevel="0" collapsed="false">
      <c r="A1236" s="92" t="s">
        <v>651</v>
      </c>
      <c r="B1236" s="86" t="s">
        <v>697</v>
      </c>
      <c r="C1236" s="86"/>
      <c r="D1236" s="97" t="n">
        <f aca="false">D1237+D1239+D1241</f>
        <v>13651.2</v>
      </c>
      <c r="P1236" s="177"/>
      <c r="Q1236" s="177"/>
    </row>
    <row r="1237" customFormat="false" ht="48.6" hidden="false" customHeight="false" outlineLevel="0" collapsed="false">
      <c r="A1237" s="92" t="s">
        <v>492</v>
      </c>
      <c r="B1237" s="86" t="s">
        <v>697</v>
      </c>
      <c r="C1237" s="86" t="s">
        <v>493</v>
      </c>
      <c r="D1237" s="97" t="n">
        <f aca="false">D1238</f>
        <v>10555.9</v>
      </c>
      <c r="P1237" s="177"/>
      <c r="Q1237" s="177"/>
    </row>
    <row r="1238" customFormat="false" ht="15.6" hidden="false" customHeight="false" outlineLevel="0" collapsed="false">
      <c r="A1238" s="91" t="s">
        <v>653</v>
      </c>
      <c r="B1238" s="86" t="s">
        <v>697</v>
      </c>
      <c r="C1238" s="86" t="s">
        <v>654</v>
      </c>
      <c r="D1238" s="97" t="n">
        <f aca="false">8584.8+858.6+854.4+258.1</f>
        <v>10555.9</v>
      </c>
      <c r="P1238" s="177"/>
      <c r="Q1238" s="177"/>
    </row>
    <row r="1239" customFormat="false" ht="24" hidden="false" customHeight="false" outlineLevel="0" collapsed="false">
      <c r="A1239" s="96" t="s">
        <v>502</v>
      </c>
      <c r="B1239" s="86" t="s">
        <v>697</v>
      </c>
      <c r="C1239" s="86" t="s">
        <v>503</v>
      </c>
      <c r="D1239" s="97" t="n">
        <f aca="false">D1240</f>
        <v>1997.3</v>
      </c>
      <c r="P1239" s="177"/>
      <c r="Q1239" s="177"/>
    </row>
    <row r="1240" customFormat="false" ht="24.6" hidden="false" customHeight="false" outlineLevel="0" collapsed="false">
      <c r="A1240" s="92" t="s">
        <v>531</v>
      </c>
      <c r="B1240" s="86" t="s">
        <v>697</v>
      </c>
      <c r="C1240" s="86" t="s">
        <v>505</v>
      </c>
      <c r="D1240" s="97" t="n">
        <f aca="false">747.3+1000+250</f>
        <v>1997.3</v>
      </c>
      <c r="P1240" s="177"/>
      <c r="Q1240" s="177"/>
    </row>
    <row r="1241" customFormat="false" ht="15.6" hidden="false" customHeight="false" outlineLevel="0" collapsed="false">
      <c r="A1241" s="92" t="s">
        <v>506</v>
      </c>
      <c r="B1241" s="86" t="s">
        <v>697</v>
      </c>
      <c r="C1241" s="86" t="s">
        <v>507</v>
      </c>
      <c r="D1241" s="97" t="n">
        <f aca="false">D1242</f>
        <v>1098</v>
      </c>
      <c r="P1241" s="177"/>
      <c r="Q1241" s="177"/>
    </row>
    <row r="1242" customFormat="false" ht="15.6" hidden="false" customHeight="false" outlineLevel="0" collapsed="false">
      <c r="A1242" s="92" t="s">
        <v>508</v>
      </c>
      <c r="B1242" s="86" t="s">
        <v>697</v>
      </c>
      <c r="C1242" s="86" t="s">
        <v>509</v>
      </c>
      <c r="D1242" s="97" t="n">
        <f aca="false">85+963+50</f>
        <v>1098</v>
      </c>
      <c r="P1242" s="177"/>
      <c r="Q1242" s="177"/>
    </row>
    <row r="1243" customFormat="false" ht="24" hidden="false" customHeight="false" outlineLevel="0" collapsed="false">
      <c r="A1243" s="259" t="s">
        <v>1950</v>
      </c>
      <c r="B1243" s="86" t="s">
        <v>699</v>
      </c>
      <c r="C1243" s="86"/>
      <c r="D1243" s="97" t="n">
        <f aca="false">D1244</f>
        <v>135196.1</v>
      </c>
      <c r="P1243" s="177"/>
      <c r="Q1243" s="177"/>
    </row>
    <row r="1244" customFormat="false" ht="22.8" hidden="false" customHeight="false" outlineLevel="0" collapsed="false">
      <c r="A1244" s="102" t="s">
        <v>649</v>
      </c>
      <c r="B1244" s="86" t="s">
        <v>700</v>
      </c>
      <c r="C1244" s="86"/>
      <c r="D1244" s="97" t="n">
        <f aca="false">D1245</f>
        <v>135196.1</v>
      </c>
      <c r="P1244" s="177"/>
      <c r="Q1244" s="177"/>
    </row>
    <row r="1245" customFormat="false" ht="15.6" hidden="false" customHeight="false" outlineLevel="0" collapsed="false">
      <c r="A1245" s="92" t="s">
        <v>651</v>
      </c>
      <c r="B1245" s="86" t="s">
        <v>701</v>
      </c>
      <c r="C1245" s="86"/>
      <c r="D1245" s="97" t="n">
        <f aca="false">D1246+D1248+D1250</f>
        <v>135196.1</v>
      </c>
      <c r="P1245" s="177"/>
      <c r="Q1245" s="177"/>
    </row>
    <row r="1246" customFormat="false" ht="48.6" hidden="false" customHeight="false" outlineLevel="0" collapsed="false">
      <c r="A1246" s="92" t="s">
        <v>492</v>
      </c>
      <c r="B1246" s="86" t="s">
        <v>701</v>
      </c>
      <c r="C1246" s="86" t="s">
        <v>493</v>
      </c>
      <c r="D1246" s="97" t="n">
        <f aca="false">D1247</f>
        <v>106000</v>
      </c>
      <c r="P1246" s="177"/>
      <c r="Q1246" s="177"/>
    </row>
    <row r="1247" customFormat="false" ht="15.6" hidden="false" customHeight="false" outlineLevel="0" collapsed="false">
      <c r="A1247" s="91" t="s">
        <v>653</v>
      </c>
      <c r="B1247" s="86" t="s">
        <v>701</v>
      </c>
      <c r="C1247" s="86" t="s">
        <v>654</v>
      </c>
      <c r="D1247" s="97" t="n">
        <f aca="false">106700-1300+600</f>
        <v>106000</v>
      </c>
      <c r="P1247" s="177"/>
      <c r="Q1247" s="177"/>
    </row>
    <row r="1248" customFormat="false" ht="24" hidden="false" customHeight="false" outlineLevel="0" collapsed="false">
      <c r="A1248" s="96" t="s">
        <v>502</v>
      </c>
      <c r="B1248" s="86" t="s">
        <v>701</v>
      </c>
      <c r="C1248" s="86" t="s">
        <v>503</v>
      </c>
      <c r="D1248" s="97" t="n">
        <f aca="false">D1249</f>
        <v>28591.5</v>
      </c>
      <c r="P1248" s="177"/>
      <c r="Q1248" s="177"/>
    </row>
    <row r="1249" customFormat="false" ht="24.6" hidden="false" customHeight="false" outlineLevel="0" collapsed="false">
      <c r="A1249" s="92" t="s">
        <v>531</v>
      </c>
      <c r="B1249" s="86" t="s">
        <v>701</v>
      </c>
      <c r="C1249" s="86" t="s">
        <v>505</v>
      </c>
      <c r="D1249" s="97" t="n">
        <f aca="false">23695.4+4600+500-203.9</f>
        <v>28591.5</v>
      </c>
      <c r="P1249" s="177"/>
      <c r="Q1249" s="177"/>
    </row>
    <row r="1250" customFormat="false" ht="15.6" hidden="false" customHeight="false" outlineLevel="0" collapsed="false">
      <c r="A1250" s="92" t="s">
        <v>506</v>
      </c>
      <c r="B1250" s="86" t="s">
        <v>701</v>
      </c>
      <c r="C1250" s="86" t="s">
        <v>507</v>
      </c>
      <c r="D1250" s="97" t="n">
        <f aca="false">D1251</f>
        <v>604.6</v>
      </c>
      <c r="P1250" s="177"/>
      <c r="Q1250" s="177"/>
    </row>
    <row r="1251" customFormat="false" ht="15.6" hidden="false" customHeight="false" outlineLevel="0" collapsed="false">
      <c r="A1251" s="92" t="s">
        <v>508</v>
      </c>
      <c r="B1251" s="86" t="s">
        <v>701</v>
      </c>
      <c r="C1251" s="86" t="s">
        <v>509</v>
      </c>
      <c r="D1251" s="97" t="n">
        <v>604.6</v>
      </c>
      <c r="P1251" s="177"/>
      <c r="Q1251" s="177"/>
    </row>
    <row r="1252" customFormat="false" ht="45.6" hidden="false" customHeight="false" outlineLevel="0" collapsed="false">
      <c r="A1252" s="262" t="s">
        <v>702</v>
      </c>
      <c r="B1252" s="263" t="s">
        <v>703</v>
      </c>
      <c r="C1252" s="274"/>
      <c r="D1252" s="265" t="n">
        <f aca="false">D1253+D1268</f>
        <v>83236.8</v>
      </c>
      <c r="P1252" s="177"/>
      <c r="Q1252" s="177"/>
    </row>
    <row r="1253" customFormat="false" ht="60" hidden="false" customHeight="true" outlineLevel="0" collapsed="false">
      <c r="A1253" s="102" t="s">
        <v>704</v>
      </c>
      <c r="B1253" s="86" t="s">
        <v>705</v>
      </c>
      <c r="C1253" s="86"/>
      <c r="D1253" s="97" t="n">
        <f aca="false">D1254+D1257+D1260+D1264</f>
        <v>79632.8</v>
      </c>
      <c r="P1253" s="177"/>
      <c r="Q1253" s="177"/>
    </row>
    <row r="1254" customFormat="false" ht="24" hidden="false" customHeight="false" outlineLevel="0" collapsed="false">
      <c r="A1254" s="91" t="s">
        <v>706</v>
      </c>
      <c r="B1254" s="86" t="s">
        <v>707</v>
      </c>
      <c r="C1254" s="86"/>
      <c r="D1254" s="97" t="n">
        <f aca="false">D1255</f>
        <v>5300</v>
      </c>
      <c r="P1254" s="177"/>
      <c r="Q1254" s="177"/>
    </row>
    <row r="1255" customFormat="false" ht="24.6" hidden="false" customHeight="false" outlineLevel="0" collapsed="false">
      <c r="A1255" s="92" t="s">
        <v>531</v>
      </c>
      <c r="B1255" s="86" t="s">
        <v>707</v>
      </c>
      <c r="C1255" s="86" t="s">
        <v>503</v>
      </c>
      <c r="D1255" s="97" t="n">
        <f aca="false">D1256</f>
        <v>5300</v>
      </c>
      <c r="P1255" s="177"/>
      <c r="Q1255" s="177"/>
    </row>
    <row r="1256" customFormat="false" ht="24" hidden="false" customHeight="false" outlineLevel="0" collapsed="false">
      <c r="A1256" s="96" t="s">
        <v>502</v>
      </c>
      <c r="B1256" s="86" t="s">
        <v>707</v>
      </c>
      <c r="C1256" s="86" t="s">
        <v>505</v>
      </c>
      <c r="D1256" s="97" t="n">
        <f aca="false">300+4000+1000</f>
        <v>5300</v>
      </c>
      <c r="P1256" s="177"/>
      <c r="Q1256" s="177"/>
    </row>
    <row r="1257" customFormat="false" ht="36.6" hidden="false" customHeight="false" outlineLevel="0" collapsed="false">
      <c r="A1257" s="92" t="s">
        <v>708</v>
      </c>
      <c r="B1257" s="86" t="s">
        <v>709</v>
      </c>
      <c r="C1257" s="86"/>
      <c r="D1257" s="97" t="n">
        <f aca="false">D1258</f>
        <v>128</v>
      </c>
      <c r="P1257" s="177"/>
      <c r="Q1257" s="177"/>
    </row>
    <row r="1258" customFormat="false" ht="24.6" hidden="false" customHeight="false" outlineLevel="0" collapsed="false">
      <c r="A1258" s="92" t="s">
        <v>501</v>
      </c>
      <c r="B1258" s="86" t="s">
        <v>709</v>
      </c>
      <c r="C1258" s="86" t="s">
        <v>503</v>
      </c>
      <c r="D1258" s="97" t="n">
        <f aca="false">D1259</f>
        <v>128</v>
      </c>
      <c r="P1258" s="177"/>
      <c r="Q1258" s="177"/>
    </row>
    <row r="1259" customFormat="false" ht="24" hidden="false" customHeight="false" outlineLevel="0" collapsed="false">
      <c r="A1259" s="91" t="s">
        <v>502</v>
      </c>
      <c r="B1259" s="86" t="s">
        <v>709</v>
      </c>
      <c r="C1259" s="86" t="s">
        <v>505</v>
      </c>
      <c r="D1259" s="97" t="n">
        <v>128</v>
      </c>
      <c r="P1259" s="177"/>
      <c r="Q1259" s="177"/>
    </row>
    <row r="1260" customFormat="false" ht="15.6" hidden="false" customHeight="false" outlineLevel="0" collapsed="false">
      <c r="A1260" s="96" t="s">
        <v>1731</v>
      </c>
      <c r="B1260" s="86" t="s">
        <v>1732</v>
      </c>
      <c r="C1260" s="86"/>
      <c r="D1260" s="97" t="n">
        <f aca="false">D1261</f>
        <v>13870</v>
      </c>
      <c r="P1260" s="177"/>
      <c r="Q1260" s="177"/>
    </row>
    <row r="1261" customFormat="false" ht="24" hidden="false" customHeight="false" outlineLevel="0" collapsed="false">
      <c r="A1261" s="91" t="s">
        <v>621</v>
      </c>
      <c r="B1261" s="86" t="s">
        <v>1732</v>
      </c>
      <c r="C1261" s="86" t="s">
        <v>623</v>
      </c>
      <c r="D1261" s="97" t="n">
        <f aca="false">D1262+D1263</f>
        <v>13870</v>
      </c>
      <c r="P1261" s="177"/>
      <c r="Q1261" s="177"/>
    </row>
    <row r="1262" customFormat="false" ht="15.6" hidden="false" customHeight="false" outlineLevel="0" collapsed="false">
      <c r="A1262" s="96" t="s">
        <v>1038</v>
      </c>
      <c r="B1262" s="86" t="s">
        <v>1732</v>
      </c>
      <c r="C1262" s="86" t="s">
        <v>625</v>
      </c>
      <c r="D1262" s="97" t="n">
        <v>0</v>
      </c>
      <c r="P1262" s="177"/>
      <c r="Q1262" s="177"/>
    </row>
    <row r="1263" customFormat="false" ht="15.6" hidden="false" customHeight="false" outlineLevel="0" collapsed="false">
      <c r="A1263" s="96" t="s">
        <v>1220</v>
      </c>
      <c r="B1263" s="86" t="s">
        <v>1732</v>
      </c>
      <c r="C1263" s="86" t="s">
        <v>1150</v>
      </c>
      <c r="D1263" s="97" t="n">
        <f aca="false">14000-130</f>
        <v>13870</v>
      </c>
      <c r="P1263" s="177"/>
      <c r="Q1263" s="177"/>
    </row>
    <row r="1264" customFormat="false" ht="24" hidden="false" customHeight="false" outlineLevel="0" collapsed="false">
      <c r="A1264" s="96" t="s">
        <v>1735</v>
      </c>
      <c r="B1264" s="86" t="s">
        <v>1736</v>
      </c>
      <c r="C1264" s="86"/>
      <c r="D1264" s="97" t="n">
        <f aca="false">D1265</f>
        <v>60334.8</v>
      </c>
      <c r="P1264" s="177"/>
      <c r="Q1264" s="177"/>
    </row>
    <row r="1265" customFormat="false" ht="24" hidden="false" customHeight="false" outlineLevel="0" collapsed="false">
      <c r="A1265" s="91" t="s">
        <v>621</v>
      </c>
      <c r="B1265" s="86" t="s">
        <v>1736</v>
      </c>
      <c r="C1265" s="86" t="s">
        <v>623</v>
      </c>
      <c r="D1265" s="97" t="n">
        <f aca="false">D1266+D1267</f>
        <v>60334.8</v>
      </c>
      <c r="P1265" s="177"/>
      <c r="Q1265" s="177"/>
    </row>
    <row r="1266" customFormat="false" ht="15.6" hidden="false" customHeight="false" outlineLevel="0" collapsed="false">
      <c r="A1266" s="96" t="s">
        <v>1038</v>
      </c>
      <c r="B1266" s="86" t="s">
        <v>1736</v>
      </c>
      <c r="C1266" s="86" t="s">
        <v>625</v>
      </c>
      <c r="D1266" s="97" t="n">
        <v>0</v>
      </c>
      <c r="P1266" s="177"/>
      <c r="Q1266" s="177"/>
    </row>
    <row r="1267" customFormat="false" ht="15.6" hidden="false" customHeight="false" outlineLevel="0" collapsed="false">
      <c r="A1267" s="96" t="s">
        <v>1220</v>
      </c>
      <c r="B1267" s="86" t="s">
        <v>1736</v>
      </c>
      <c r="C1267" s="86" t="s">
        <v>1150</v>
      </c>
      <c r="D1267" s="97" t="n">
        <f aca="false">40565.4+17739.4+130-300+2200</f>
        <v>60334.8</v>
      </c>
      <c r="P1267" s="177"/>
      <c r="Q1267" s="177"/>
    </row>
    <row r="1268" customFormat="false" ht="34.2" hidden="false" customHeight="false" outlineLevel="0" collapsed="false">
      <c r="A1268" s="102" t="s">
        <v>710</v>
      </c>
      <c r="B1268" s="86" t="s">
        <v>711</v>
      </c>
      <c r="C1268" s="86"/>
      <c r="D1268" s="97" t="n">
        <f aca="false">D1269+D1272+D1275</f>
        <v>3604</v>
      </c>
      <c r="P1268" s="177"/>
      <c r="Q1268" s="177"/>
    </row>
    <row r="1269" customFormat="false" ht="24" hidden="false" customHeight="false" outlineLevel="0" collapsed="false">
      <c r="A1269" s="96" t="s">
        <v>1077</v>
      </c>
      <c r="B1269" s="86" t="s">
        <v>1078</v>
      </c>
      <c r="C1269" s="86"/>
      <c r="D1269" s="97" t="n">
        <f aca="false">D1270</f>
        <v>1652</v>
      </c>
      <c r="P1269" s="177"/>
      <c r="Q1269" s="177"/>
    </row>
    <row r="1270" customFormat="false" ht="24" hidden="false" customHeight="false" outlineLevel="0" collapsed="false">
      <c r="A1270" s="91" t="s">
        <v>621</v>
      </c>
      <c r="B1270" s="86" t="s">
        <v>1078</v>
      </c>
      <c r="C1270" s="86" t="s">
        <v>623</v>
      </c>
      <c r="D1270" s="97" t="n">
        <f aca="false">D1271</f>
        <v>1652</v>
      </c>
      <c r="P1270" s="177"/>
      <c r="Q1270" s="177"/>
    </row>
    <row r="1271" customFormat="false" ht="15.6" hidden="false" customHeight="false" outlineLevel="0" collapsed="false">
      <c r="A1271" s="96" t="s">
        <v>883</v>
      </c>
      <c r="B1271" s="86" t="s">
        <v>1078</v>
      </c>
      <c r="C1271" s="86" t="s">
        <v>625</v>
      </c>
      <c r="D1271" s="97" t="n">
        <v>1652</v>
      </c>
      <c r="P1271" s="177"/>
      <c r="Q1271" s="177"/>
    </row>
    <row r="1272" customFormat="false" ht="15.6" hidden="false" customHeight="false" outlineLevel="0" collapsed="false">
      <c r="A1272" s="96" t="s">
        <v>1079</v>
      </c>
      <c r="B1272" s="86" t="s">
        <v>1080</v>
      </c>
      <c r="C1272" s="86"/>
      <c r="D1272" s="97" t="n">
        <f aca="false">D1273</f>
        <v>1852</v>
      </c>
      <c r="P1272" s="177"/>
      <c r="Q1272" s="177"/>
    </row>
    <row r="1273" customFormat="false" ht="24" hidden="false" customHeight="false" outlineLevel="0" collapsed="false">
      <c r="A1273" s="91" t="s">
        <v>621</v>
      </c>
      <c r="B1273" s="86" t="s">
        <v>1080</v>
      </c>
      <c r="C1273" s="86" t="s">
        <v>623</v>
      </c>
      <c r="D1273" s="97" t="n">
        <f aca="false">D1274</f>
        <v>1852</v>
      </c>
      <c r="P1273" s="177"/>
      <c r="Q1273" s="177"/>
    </row>
    <row r="1274" customFormat="false" ht="15.6" hidden="false" customHeight="false" outlineLevel="0" collapsed="false">
      <c r="A1274" s="96" t="s">
        <v>883</v>
      </c>
      <c r="B1274" s="86" t="s">
        <v>1080</v>
      </c>
      <c r="C1274" s="86" t="s">
        <v>625</v>
      </c>
      <c r="D1274" s="97" t="n">
        <v>1852</v>
      </c>
      <c r="P1274" s="177"/>
      <c r="Q1274" s="177"/>
    </row>
    <row r="1275" customFormat="false" ht="24" hidden="false" customHeight="false" outlineLevel="0" collapsed="false">
      <c r="A1275" s="91" t="s">
        <v>712</v>
      </c>
      <c r="B1275" s="86" t="s">
        <v>713</v>
      </c>
      <c r="C1275" s="86"/>
      <c r="D1275" s="97" t="n">
        <f aca="false">D1276</f>
        <v>100</v>
      </c>
      <c r="P1275" s="177"/>
      <c r="Q1275" s="177"/>
    </row>
    <row r="1276" customFormat="false" ht="24.6" hidden="false" customHeight="false" outlineLevel="0" collapsed="false">
      <c r="A1276" s="92" t="s">
        <v>531</v>
      </c>
      <c r="B1276" s="86" t="s">
        <v>713</v>
      </c>
      <c r="C1276" s="86" t="s">
        <v>503</v>
      </c>
      <c r="D1276" s="97" t="n">
        <f aca="false">D1277</f>
        <v>100</v>
      </c>
      <c r="P1276" s="177"/>
      <c r="Q1276" s="177"/>
    </row>
    <row r="1277" customFormat="false" ht="15.6" hidden="false" customHeight="false" outlineLevel="0" collapsed="false">
      <c r="A1277" s="92" t="s">
        <v>504</v>
      </c>
      <c r="B1277" s="86" t="s">
        <v>713</v>
      </c>
      <c r="C1277" s="86" t="s">
        <v>505</v>
      </c>
      <c r="D1277" s="97" t="n">
        <f aca="false">4100-4000</f>
        <v>100</v>
      </c>
      <c r="P1277" s="177"/>
      <c r="Q1277" s="177"/>
    </row>
    <row r="1278" customFormat="false" ht="34.2" hidden="false" customHeight="false" outlineLevel="0" collapsed="false">
      <c r="A1278" s="262" t="s">
        <v>1951</v>
      </c>
      <c r="B1278" s="263" t="s">
        <v>829</v>
      </c>
      <c r="C1278" s="274"/>
      <c r="D1278" s="265" t="n">
        <f aca="false">D1279+D1295+D1300+D1329</f>
        <v>938457.7</v>
      </c>
      <c r="E1278" s="176" t="e">
        <f aca="false">D1292+#REF!+#REF!+D1337</f>
        <v>#REF!</v>
      </c>
      <c r="F1278" s="176" t="e">
        <f aca="false">D1278-E1278</f>
        <v>#REF!</v>
      </c>
      <c r="P1278" s="177"/>
      <c r="Q1278" s="177"/>
    </row>
    <row r="1279" customFormat="false" ht="36" hidden="false" customHeight="false" outlineLevel="0" collapsed="false">
      <c r="A1279" s="259" t="s">
        <v>830</v>
      </c>
      <c r="B1279" s="86" t="s">
        <v>831</v>
      </c>
      <c r="C1279" s="86"/>
      <c r="D1279" s="97" t="n">
        <f aca="false">D1280</f>
        <v>104067.9</v>
      </c>
      <c r="E1279" s="176" t="n">
        <f aca="false">D1292</f>
        <v>0</v>
      </c>
      <c r="F1279" s="176" t="n">
        <f aca="false">D1279-E1279</f>
        <v>104067.9</v>
      </c>
      <c r="P1279" s="177"/>
      <c r="Q1279" s="177"/>
    </row>
    <row r="1280" customFormat="false" ht="45.6" hidden="false" customHeight="false" outlineLevel="0" collapsed="false">
      <c r="A1280" s="102" t="s">
        <v>832</v>
      </c>
      <c r="B1280" s="86" t="s">
        <v>833</v>
      </c>
      <c r="C1280" s="86"/>
      <c r="D1280" s="97" t="n">
        <f aca="false">D1281+D1285+D1288+D1292</f>
        <v>104067.9</v>
      </c>
      <c r="P1280" s="177"/>
      <c r="Q1280" s="177"/>
    </row>
    <row r="1281" customFormat="false" ht="48" hidden="false" customHeight="false" outlineLevel="0" collapsed="false">
      <c r="A1281" s="91" t="s">
        <v>834</v>
      </c>
      <c r="B1281" s="86" t="s">
        <v>835</v>
      </c>
      <c r="C1281" s="86"/>
      <c r="D1281" s="97" t="n">
        <f aca="false">D1282+D1284</f>
        <v>3261.8</v>
      </c>
      <c r="P1281" s="177"/>
      <c r="Q1281" s="177"/>
    </row>
    <row r="1282" customFormat="false" ht="24.6" hidden="false" customHeight="false" outlineLevel="0" collapsed="false">
      <c r="A1282" s="92" t="s">
        <v>531</v>
      </c>
      <c r="B1282" s="86" t="s">
        <v>835</v>
      </c>
      <c r="C1282" s="86" t="s">
        <v>503</v>
      </c>
      <c r="D1282" s="97" t="n">
        <f aca="false">D1283</f>
        <v>3261.8</v>
      </c>
      <c r="P1282" s="177"/>
      <c r="Q1282" s="177"/>
    </row>
    <row r="1283" customFormat="false" ht="15.6" hidden="false" customHeight="false" outlineLevel="0" collapsed="false">
      <c r="A1283" s="92" t="s">
        <v>532</v>
      </c>
      <c r="B1283" s="86" t="s">
        <v>835</v>
      </c>
      <c r="C1283" s="86" t="s">
        <v>505</v>
      </c>
      <c r="D1283" s="97" t="n">
        <f aca="false">100000-98820.8-1179.2+3238.8+23</f>
        <v>3261.8</v>
      </c>
      <c r="P1283" s="177"/>
      <c r="Q1283" s="177"/>
    </row>
    <row r="1284" customFormat="false" ht="15.6" hidden="false" customHeight="false" outlineLevel="0" collapsed="false">
      <c r="A1284" s="92" t="s">
        <v>506</v>
      </c>
      <c r="B1284" s="86" t="s">
        <v>835</v>
      </c>
      <c r="C1284" s="86" t="s">
        <v>507</v>
      </c>
      <c r="D1284" s="97" t="n">
        <f aca="false">D1291</f>
        <v>0</v>
      </c>
      <c r="P1284" s="177"/>
      <c r="Q1284" s="177"/>
    </row>
    <row r="1285" customFormat="false" ht="36" hidden="false" customHeight="false" outlineLevel="0" collapsed="false">
      <c r="A1285" s="91" t="s">
        <v>836</v>
      </c>
      <c r="B1285" s="86" t="s">
        <v>837</v>
      </c>
      <c r="C1285" s="86"/>
      <c r="D1285" s="97" t="n">
        <f aca="false">D1286</f>
        <v>0</v>
      </c>
      <c r="P1285" s="177"/>
      <c r="Q1285" s="177"/>
    </row>
    <row r="1286" customFormat="false" ht="24.6" hidden="false" customHeight="false" outlineLevel="0" collapsed="false">
      <c r="A1286" s="92" t="s">
        <v>501</v>
      </c>
      <c r="B1286" s="86" t="s">
        <v>837</v>
      </c>
      <c r="C1286" s="86" t="s">
        <v>503</v>
      </c>
      <c r="D1286" s="97" t="n">
        <f aca="false">D1287</f>
        <v>0</v>
      </c>
      <c r="P1286" s="177"/>
      <c r="Q1286" s="177"/>
    </row>
    <row r="1287" customFormat="false" ht="24" hidden="false" customHeight="false" outlineLevel="0" collapsed="false">
      <c r="A1287" s="91" t="s">
        <v>502</v>
      </c>
      <c r="B1287" s="86" t="s">
        <v>837</v>
      </c>
      <c r="C1287" s="86" t="s">
        <v>505</v>
      </c>
      <c r="D1287" s="97" t="n">
        <f aca="false">99757-99757</f>
        <v>0</v>
      </c>
      <c r="P1287" s="177"/>
      <c r="Q1287" s="177"/>
    </row>
    <row r="1288" customFormat="false" ht="46.5" hidden="false" customHeight="true" outlineLevel="0" collapsed="false">
      <c r="A1288" s="91" t="s">
        <v>836</v>
      </c>
      <c r="B1288" s="86" t="s">
        <v>838</v>
      </c>
      <c r="C1288" s="86"/>
      <c r="D1288" s="97" t="n">
        <f aca="false">D1289</f>
        <v>100806.1</v>
      </c>
      <c r="P1288" s="177"/>
      <c r="Q1288" s="177"/>
    </row>
    <row r="1289" customFormat="false" ht="24.6" hidden="false" customHeight="false" outlineLevel="0" collapsed="false">
      <c r="A1289" s="92" t="s">
        <v>501</v>
      </c>
      <c r="B1289" s="86" t="s">
        <v>838</v>
      </c>
      <c r="C1289" s="86" t="s">
        <v>503</v>
      </c>
      <c r="D1289" s="97" t="n">
        <f aca="false">D1290</f>
        <v>100806.1</v>
      </c>
      <c r="P1289" s="177"/>
      <c r="Q1289" s="177"/>
    </row>
    <row r="1290" customFormat="false" ht="24" hidden="false" customHeight="false" outlineLevel="0" collapsed="false">
      <c r="A1290" s="91" t="s">
        <v>502</v>
      </c>
      <c r="B1290" s="86" t="s">
        <v>838</v>
      </c>
      <c r="C1290" s="86" t="s">
        <v>505</v>
      </c>
      <c r="D1290" s="97" t="n">
        <f aca="false">1008+99757+41.1</f>
        <v>100806.1</v>
      </c>
      <c r="P1290" s="177"/>
      <c r="Q1290" s="177"/>
    </row>
    <row r="1291" customFormat="false" ht="24" hidden="false" customHeight="false" outlineLevel="0" collapsed="false">
      <c r="A1291" s="91" t="s">
        <v>912</v>
      </c>
      <c r="B1291" s="86" t="s">
        <v>835</v>
      </c>
      <c r="C1291" s="86" t="s">
        <v>616</v>
      </c>
      <c r="D1291" s="97"/>
      <c r="P1291" s="177"/>
      <c r="Q1291" s="177"/>
    </row>
    <row r="1292" customFormat="false" ht="60" hidden="false" customHeight="false" outlineLevel="0" collapsed="false">
      <c r="A1292" s="91" t="s">
        <v>1952</v>
      </c>
      <c r="B1292" s="86" t="s">
        <v>1953</v>
      </c>
      <c r="C1292" s="86"/>
      <c r="D1292" s="97" t="n">
        <f aca="false">D1293</f>
        <v>0</v>
      </c>
      <c r="P1292" s="177"/>
      <c r="Q1292" s="177"/>
    </row>
    <row r="1293" customFormat="false" ht="24.6" hidden="false" customHeight="false" outlineLevel="0" collapsed="false">
      <c r="A1293" s="92" t="s">
        <v>531</v>
      </c>
      <c r="B1293" s="86" t="s">
        <v>1953</v>
      </c>
      <c r="C1293" s="86" t="s">
        <v>503</v>
      </c>
      <c r="D1293" s="97" t="n">
        <f aca="false">D1294</f>
        <v>0</v>
      </c>
      <c r="P1293" s="177"/>
      <c r="Q1293" s="177"/>
    </row>
    <row r="1294" customFormat="false" ht="15.6" hidden="false" customHeight="false" outlineLevel="0" collapsed="false">
      <c r="A1294" s="92" t="s">
        <v>532</v>
      </c>
      <c r="B1294" s="86" t="s">
        <v>1953</v>
      </c>
      <c r="C1294" s="86" t="s">
        <v>505</v>
      </c>
      <c r="D1294" s="97" t="n">
        <v>0</v>
      </c>
      <c r="P1294" s="177"/>
      <c r="Q1294" s="177"/>
    </row>
    <row r="1295" customFormat="false" ht="36.6" hidden="false" customHeight="false" outlineLevel="0" collapsed="false">
      <c r="A1295" s="278" t="s">
        <v>855</v>
      </c>
      <c r="B1295" s="86" t="s">
        <v>856</v>
      </c>
      <c r="C1295" s="89"/>
      <c r="D1295" s="97" t="n">
        <f aca="false">D1296</f>
        <v>44886</v>
      </c>
      <c r="P1295" s="177"/>
      <c r="Q1295" s="177"/>
    </row>
    <row r="1296" customFormat="false" ht="24" hidden="false" customHeight="false" outlineLevel="0" collapsed="false">
      <c r="A1296" s="217" t="s">
        <v>857</v>
      </c>
      <c r="B1296" s="86" t="s">
        <v>858</v>
      </c>
      <c r="C1296" s="86"/>
      <c r="D1296" s="97" t="n">
        <f aca="false">D1297</f>
        <v>44886</v>
      </c>
      <c r="P1296" s="177"/>
      <c r="Q1296" s="177"/>
    </row>
    <row r="1297" customFormat="false" ht="15.6" hidden="false" customHeight="false" outlineLevel="0" collapsed="false">
      <c r="A1297" s="116" t="s">
        <v>859</v>
      </c>
      <c r="B1297" s="86" t="s">
        <v>860</v>
      </c>
      <c r="C1297" s="86"/>
      <c r="D1297" s="97" t="n">
        <f aca="false">D1298</f>
        <v>44886</v>
      </c>
      <c r="P1297" s="177"/>
      <c r="Q1297" s="177"/>
    </row>
    <row r="1298" customFormat="false" ht="24.6" hidden="false" customHeight="false" outlineLevel="0" collapsed="false">
      <c r="A1298" s="92" t="s">
        <v>531</v>
      </c>
      <c r="B1298" s="86" t="s">
        <v>860</v>
      </c>
      <c r="C1298" s="86" t="s">
        <v>503</v>
      </c>
      <c r="D1298" s="97" t="n">
        <f aca="false">D1299</f>
        <v>44886</v>
      </c>
      <c r="P1298" s="177"/>
      <c r="Q1298" s="177"/>
    </row>
    <row r="1299" customFormat="false" ht="15.6" hidden="false" customHeight="false" outlineLevel="0" collapsed="false">
      <c r="A1299" s="92" t="s">
        <v>504</v>
      </c>
      <c r="B1299" s="86" t="s">
        <v>860</v>
      </c>
      <c r="C1299" s="86" t="s">
        <v>505</v>
      </c>
      <c r="D1299" s="97" t="n">
        <f aca="false">17000+1500+24686+100+1600</f>
        <v>44886</v>
      </c>
      <c r="P1299" s="177"/>
      <c r="Q1299" s="177"/>
    </row>
    <row r="1300" customFormat="false" ht="48" hidden="false" customHeight="false" outlineLevel="0" collapsed="false">
      <c r="A1300" s="259" t="s">
        <v>861</v>
      </c>
      <c r="B1300" s="86" t="s">
        <v>862</v>
      </c>
      <c r="C1300" s="89"/>
      <c r="D1300" s="97" t="n">
        <f aca="false">D1301+D1325</f>
        <v>789503.8</v>
      </c>
      <c r="P1300" s="177"/>
      <c r="Q1300" s="177"/>
    </row>
    <row r="1301" customFormat="false" ht="22.8" hidden="false" customHeight="false" outlineLevel="0" collapsed="false">
      <c r="A1301" s="102" t="s">
        <v>863</v>
      </c>
      <c r="B1301" s="86" t="s">
        <v>864</v>
      </c>
      <c r="C1301" s="86"/>
      <c r="D1301" s="97" t="n">
        <f aca="false">D1302+D1307+D1310+D1313+D1319+D1316+D1322</f>
        <v>627839.4</v>
      </c>
      <c r="P1301" s="177"/>
      <c r="Q1301" s="177"/>
    </row>
    <row r="1302" customFormat="false" ht="24" hidden="false" customHeight="false" outlineLevel="0" collapsed="false">
      <c r="A1302" s="91" t="s">
        <v>865</v>
      </c>
      <c r="B1302" s="86" t="s">
        <v>866</v>
      </c>
      <c r="C1302" s="86"/>
      <c r="D1302" s="97" t="n">
        <f aca="false">D1303+D1305</f>
        <v>192947.9</v>
      </c>
      <c r="P1302" s="177"/>
      <c r="Q1302" s="177"/>
    </row>
    <row r="1303" customFormat="false" ht="24.6" hidden="false" customHeight="false" outlineLevel="0" collapsed="false">
      <c r="A1303" s="92" t="s">
        <v>531</v>
      </c>
      <c r="B1303" s="86" t="s">
        <v>866</v>
      </c>
      <c r="C1303" s="86" t="s">
        <v>503</v>
      </c>
      <c r="D1303" s="97" t="n">
        <f aca="false">D1304</f>
        <v>115512.7</v>
      </c>
      <c r="P1303" s="177"/>
      <c r="Q1303" s="177"/>
    </row>
    <row r="1304" customFormat="false" ht="24" hidden="false" customHeight="false" outlineLevel="0" collapsed="false">
      <c r="A1304" s="96" t="s">
        <v>502</v>
      </c>
      <c r="B1304" s="86" t="s">
        <v>866</v>
      </c>
      <c r="C1304" s="86" t="s">
        <v>505</v>
      </c>
      <c r="D1304" s="97" t="n">
        <f aca="false">65000+2478.6+2943.2+3500+10000+516+12000-693.2+8744.8+77+4700+3275+2100+971.2-971.2+10000-5421.8-10000+121.4+5551.7+620</f>
        <v>115512.7</v>
      </c>
      <c r="P1304" s="177"/>
      <c r="Q1304" s="177"/>
    </row>
    <row r="1305" customFormat="false" ht="24.6" hidden="false" customHeight="false" outlineLevel="0" collapsed="false">
      <c r="A1305" s="92" t="s">
        <v>675</v>
      </c>
      <c r="B1305" s="86" t="s">
        <v>866</v>
      </c>
      <c r="C1305" s="86" t="s">
        <v>676</v>
      </c>
      <c r="D1305" s="97" t="n">
        <f aca="false">D1306</f>
        <v>77435.2</v>
      </c>
      <c r="P1305" s="177"/>
      <c r="Q1305" s="177"/>
    </row>
    <row r="1306" customFormat="false" ht="15.6" hidden="false" customHeight="false" outlineLevel="0" collapsed="false">
      <c r="A1306" s="92" t="s">
        <v>677</v>
      </c>
      <c r="B1306" s="86" t="s">
        <v>866</v>
      </c>
      <c r="C1306" s="86" t="s">
        <v>678</v>
      </c>
      <c r="D1306" s="97" t="n">
        <f aca="false">35585+6240+15760+7000+5000-4149.8+6000+6000</f>
        <v>77435.2</v>
      </c>
      <c r="P1306" s="177"/>
      <c r="Q1306" s="177"/>
    </row>
    <row r="1307" customFormat="false" ht="36.6" hidden="false" customHeight="false" outlineLevel="0" collapsed="false">
      <c r="A1307" s="92" t="s">
        <v>1954</v>
      </c>
      <c r="B1307" s="86" t="s">
        <v>1955</v>
      </c>
      <c r="C1307" s="86"/>
      <c r="D1307" s="97" t="n">
        <f aca="false">D1308</f>
        <v>0</v>
      </c>
      <c r="P1307" s="177"/>
      <c r="Q1307" s="177"/>
    </row>
    <row r="1308" customFormat="false" ht="24.6" hidden="false" customHeight="false" outlineLevel="0" collapsed="false">
      <c r="A1308" s="92" t="s">
        <v>531</v>
      </c>
      <c r="B1308" s="86" t="s">
        <v>1955</v>
      </c>
      <c r="C1308" s="86" t="s">
        <v>503</v>
      </c>
      <c r="D1308" s="97" t="n">
        <f aca="false">D1309</f>
        <v>0</v>
      </c>
      <c r="P1308" s="177"/>
      <c r="Q1308" s="177"/>
    </row>
    <row r="1309" customFormat="false" ht="15.6" hidden="false" customHeight="false" outlineLevel="0" collapsed="false">
      <c r="A1309" s="92" t="s">
        <v>532</v>
      </c>
      <c r="B1309" s="86" t="s">
        <v>1955</v>
      </c>
      <c r="C1309" s="86" t="s">
        <v>505</v>
      </c>
      <c r="D1309" s="97" t="n">
        <v>0</v>
      </c>
      <c r="P1309" s="177"/>
      <c r="Q1309" s="177"/>
    </row>
    <row r="1310" customFormat="false" ht="24.6" hidden="false" customHeight="false" outlineLevel="0" collapsed="false">
      <c r="A1310" s="92" t="s">
        <v>1956</v>
      </c>
      <c r="B1310" s="86" t="s">
        <v>1957</v>
      </c>
      <c r="C1310" s="86"/>
      <c r="D1310" s="97" t="n">
        <f aca="false">D1311</f>
        <v>0</v>
      </c>
      <c r="P1310" s="177"/>
      <c r="Q1310" s="177"/>
    </row>
    <row r="1311" customFormat="false" ht="24.6" hidden="false" customHeight="false" outlineLevel="0" collapsed="false">
      <c r="A1311" s="92" t="s">
        <v>675</v>
      </c>
      <c r="B1311" s="86" t="s">
        <v>1957</v>
      </c>
      <c r="C1311" s="86" t="s">
        <v>676</v>
      </c>
      <c r="D1311" s="97" t="n">
        <f aca="false">D1312</f>
        <v>0</v>
      </c>
      <c r="P1311" s="177"/>
      <c r="Q1311" s="177"/>
    </row>
    <row r="1312" customFormat="false" ht="15.6" hidden="false" customHeight="false" outlineLevel="0" collapsed="false">
      <c r="A1312" s="92" t="s">
        <v>677</v>
      </c>
      <c r="B1312" s="86" t="s">
        <v>1957</v>
      </c>
      <c r="C1312" s="86" t="s">
        <v>678</v>
      </c>
      <c r="D1312" s="97" t="n">
        <v>0</v>
      </c>
      <c r="P1312" s="177"/>
      <c r="Q1312" s="177"/>
    </row>
    <row r="1313" customFormat="false" ht="36.6" hidden="false" customHeight="false" outlineLevel="0" collapsed="false">
      <c r="A1313" s="92" t="s">
        <v>1958</v>
      </c>
      <c r="B1313" s="86" t="s">
        <v>1959</v>
      </c>
      <c r="C1313" s="86"/>
      <c r="D1313" s="97" t="n">
        <f aca="false">D1314</f>
        <v>0</v>
      </c>
      <c r="P1313" s="177"/>
      <c r="Q1313" s="177"/>
    </row>
    <row r="1314" customFormat="false" ht="24.6" hidden="false" customHeight="false" outlineLevel="0" collapsed="false">
      <c r="A1314" s="92" t="s">
        <v>531</v>
      </c>
      <c r="B1314" s="86" t="s">
        <v>1959</v>
      </c>
      <c r="C1314" s="86" t="s">
        <v>503</v>
      </c>
      <c r="D1314" s="97" t="n">
        <f aca="false">D1315</f>
        <v>0</v>
      </c>
      <c r="P1314" s="177"/>
      <c r="Q1314" s="177"/>
    </row>
    <row r="1315" customFormat="false" ht="15.6" hidden="false" customHeight="false" outlineLevel="0" collapsed="false">
      <c r="A1315" s="92" t="s">
        <v>532</v>
      </c>
      <c r="B1315" s="86" t="s">
        <v>1959</v>
      </c>
      <c r="C1315" s="86" t="s">
        <v>505</v>
      </c>
      <c r="D1315" s="97" t="n">
        <v>0</v>
      </c>
      <c r="P1315" s="177"/>
      <c r="Q1315" s="177"/>
    </row>
    <row r="1316" customFormat="false" ht="24.6" hidden="false" customHeight="false" outlineLevel="0" collapsed="false">
      <c r="A1316" s="92" t="s">
        <v>872</v>
      </c>
      <c r="B1316" s="86" t="s">
        <v>874</v>
      </c>
      <c r="C1316" s="86"/>
      <c r="D1316" s="97" t="n">
        <f aca="false">D1317</f>
        <v>141116.5</v>
      </c>
      <c r="P1316" s="177"/>
      <c r="Q1316" s="177"/>
    </row>
    <row r="1317" customFormat="false" ht="24.6" hidden="false" customHeight="false" outlineLevel="0" collapsed="false">
      <c r="A1317" s="92" t="s">
        <v>501</v>
      </c>
      <c r="B1317" s="86" t="s">
        <v>874</v>
      </c>
      <c r="C1317" s="86" t="s">
        <v>503</v>
      </c>
      <c r="D1317" s="97" t="n">
        <f aca="false">D1318</f>
        <v>141116.5</v>
      </c>
      <c r="P1317" s="177"/>
      <c r="Q1317" s="177"/>
    </row>
    <row r="1318" customFormat="false" ht="24.6" hidden="false" customHeight="false" outlineLevel="0" collapsed="false">
      <c r="A1318" s="92" t="s">
        <v>502</v>
      </c>
      <c r="B1318" s="86" t="s">
        <v>874</v>
      </c>
      <c r="C1318" s="86" t="s">
        <v>505</v>
      </c>
      <c r="D1318" s="97" t="n">
        <f aca="false">136520+7186-2460-129.5</f>
        <v>141116.5</v>
      </c>
      <c r="P1318" s="177"/>
      <c r="Q1318" s="177"/>
    </row>
    <row r="1319" customFormat="false" ht="48.6" hidden="false" customHeight="false" outlineLevel="0" collapsed="false">
      <c r="A1319" s="92" t="s">
        <v>875</v>
      </c>
      <c r="B1319" s="86" t="s">
        <v>876</v>
      </c>
      <c r="C1319" s="86"/>
      <c r="D1319" s="94" t="n">
        <f aca="false">D1320</f>
        <v>15330</v>
      </c>
      <c r="P1319" s="177"/>
      <c r="Q1319" s="177"/>
    </row>
    <row r="1320" customFormat="false" ht="24.6" hidden="false" customHeight="false" outlineLevel="0" collapsed="false">
      <c r="A1320" s="92" t="s">
        <v>501</v>
      </c>
      <c r="B1320" s="86" t="s">
        <v>876</v>
      </c>
      <c r="C1320" s="86" t="s">
        <v>503</v>
      </c>
      <c r="D1320" s="94" t="n">
        <f aca="false">D1321</f>
        <v>15330</v>
      </c>
      <c r="P1320" s="177"/>
      <c r="Q1320" s="177"/>
    </row>
    <row r="1321" customFormat="false" ht="24.6" hidden="false" customHeight="false" outlineLevel="0" collapsed="false">
      <c r="A1321" s="92" t="s">
        <v>502</v>
      </c>
      <c r="B1321" s="86" t="s">
        <v>876</v>
      </c>
      <c r="C1321" s="86" t="s">
        <v>505</v>
      </c>
      <c r="D1321" s="97" t="n">
        <f aca="false">52139+527-33660-340-33-3303</f>
        <v>15330</v>
      </c>
      <c r="P1321" s="177"/>
      <c r="Q1321" s="177"/>
    </row>
    <row r="1322" customFormat="false" ht="24.6" hidden="false" customHeight="false" outlineLevel="0" collapsed="false">
      <c r="A1322" s="92" t="s">
        <v>877</v>
      </c>
      <c r="B1322" s="86" t="s">
        <v>878</v>
      </c>
      <c r="C1322" s="86"/>
      <c r="D1322" s="97" t="n">
        <f aca="false">D1323</f>
        <v>278445</v>
      </c>
      <c r="P1322" s="177"/>
      <c r="Q1322" s="177"/>
    </row>
    <row r="1323" customFormat="false" ht="24.6" hidden="false" customHeight="false" outlineLevel="0" collapsed="false">
      <c r="A1323" s="92" t="s">
        <v>675</v>
      </c>
      <c r="B1323" s="86" t="s">
        <v>878</v>
      </c>
      <c r="C1323" s="86" t="s">
        <v>676</v>
      </c>
      <c r="D1323" s="97" t="n">
        <f aca="false">D1324</f>
        <v>278445</v>
      </c>
      <c r="P1323" s="177"/>
      <c r="Q1323" s="177"/>
    </row>
    <row r="1324" customFormat="false" ht="15.6" hidden="false" customHeight="false" outlineLevel="0" collapsed="false">
      <c r="A1324" s="92" t="s">
        <v>677</v>
      </c>
      <c r="B1324" s="86" t="s">
        <v>878</v>
      </c>
      <c r="C1324" s="86" t="s">
        <v>678</v>
      </c>
      <c r="D1324" s="97" t="n">
        <f aca="false">8046.8+4876.5+999+264522.7</f>
        <v>278445</v>
      </c>
      <c r="P1324" s="177"/>
      <c r="Q1324" s="177"/>
    </row>
    <row r="1325" customFormat="false" ht="15.6" hidden="false" customHeight="false" outlineLevel="0" collapsed="false">
      <c r="A1325" s="114" t="s">
        <v>879</v>
      </c>
      <c r="B1325" s="86" t="s">
        <v>880</v>
      </c>
      <c r="C1325" s="86"/>
      <c r="D1325" s="97" t="n">
        <f aca="false">D1326</f>
        <v>161664.4</v>
      </c>
      <c r="P1325" s="177"/>
      <c r="Q1325" s="177"/>
    </row>
    <row r="1326" customFormat="false" ht="15.6" hidden="false" customHeight="false" outlineLevel="0" collapsed="false">
      <c r="A1326" s="92" t="s">
        <v>881</v>
      </c>
      <c r="B1326" s="86" t="s">
        <v>882</v>
      </c>
      <c r="C1326" s="86"/>
      <c r="D1326" s="97" t="n">
        <f aca="false">D1327</f>
        <v>161664.4</v>
      </c>
      <c r="P1326" s="177"/>
      <c r="Q1326" s="177"/>
    </row>
    <row r="1327" customFormat="false" ht="24" hidden="false" customHeight="false" outlineLevel="0" collapsed="false">
      <c r="A1327" s="91" t="s">
        <v>621</v>
      </c>
      <c r="B1327" s="86" t="s">
        <v>882</v>
      </c>
      <c r="C1327" s="86" t="s">
        <v>623</v>
      </c>
      <c r="D1327" s="97" t="n">
        <f aca="false">D1328</f>
        <v>161664.4</v>
      </c>
      <c r="P1327" s="177"/>
      <c r="Q1327" s="177"/>
    </row>
    <row r="1328" customFormat="false" ht="15.6" hidden="false" customHeight="false" outlineLevel="0" collapsed="false">
      <c r="A1328" s="96" t="s">
        <v>883</v>
      </c>
      <c r="B1328" s="86" t="s">
        <v>882</v>
      </c>
      <c r="C1328" s="86" t="s">
        <v>625</v>
      </c>
      <c r="D1328" s="97" t="n">
        <f aca="false">160000+693.2+971.2</f>
        <v>161664.4</v>
      </c>
      <c r="P1328" s="177"/>
      <c r="Q1328" s="177"/>
    </row>
    <row r="1329" customFormat="false" ht="48" hidden="false" customHeight="false" outlineLevel="0" collapsed="false">
      <c r="A1329" s="259" t="s">
        <v>1960</v>
      </c>
      <c r="B1329" s="86" t="s">
        <v>1961</v>
      </c>
      <c r="C1329" s="86"/>
      <c r="D1329" s="97" t="n">
        <f aca="false">D1330</f>
        <v>0</v>
      </c>
      <c r="P1329" s="177"/>
      <c r="Q1329" s="177"/>
    </row>
    <row r="1330" customFormat="false" ht="34.2" hidden="false" customHeight="false" outlineLevel="0" collapsed="false">
      <c r="A1330" s="102" t="s">
        <v>1962</v>
      </c>
      <c r="B1330" s="86" t="s">
        <v>1963</v>
      </c>
      <c r="C1330" s="86"/>
      <c r="D1330" s="97" t="n">
        <f aca="false">D1331+D1334+D1337</f>
        <v>0</v>
      </c>
      <c r="P1330" s="177"/>
      <c r="Q1330" s="177"/>
    </row>
    <row r="1331" customFormat="false" ht="24" hidden="false" customHeight="false" outlineLevel="0" collapsed="false">
      <c r="A1331" s="96" t="s">
        <v>1964</v>
      </c>
      <c r="B1331" s="86" t="s">
        <v>1965</v>
      </c>
      <c r="C1331" s="86"/>
      <c r="D1331" s="97" t="n">
        <f aca="false">D1332</f>
        <v>0</v>
      </c>
      <c r="P1331" s="177"/>
      <c r="Q1331" s="177"/>
    </row>
    <row r="1332" customFormat="false" ht="24.6" hidden="false" customHeight="false" outlineLevel="0" collapsed="false">
      <c r="A1332" s="92" t="s">
        <v>531</v>
      </c>
      <c r="B1332" s="86" t="s">
        <v>1965</v>
      </c>
      <c r="C1332" s="86" t="s">
        <v>503</v>
      </c>
      <c r="D1332" s="97" t="n">
        <f aca="false">D1333</f>
        <v>0</v>
      </c>
      <c r="P1332" s="177"/>
      <c r="Q1332" s="177"/>
    </row>
    <row r="1333" customFormat="false" ht="15.6" hidden="false" customHeight="false" outlineLevel="0" collapsed="false">
      <c r="A1333" s="92" t="s">
        <v>532</v>
      </c>
      <c r="B1333" s="86" t="s">
        <v>1965</v>
      </c>
      <c r="C1333" s="86" t="s">
        <v>505</v>
      </c>
      <c r="D1333" s="97"/>
      <c r="P1333" s="177"/>
      <c r="Q1333" s="177"/>
    </row>
    <row r="1334" customFormat="false" ht="60.6" hidden="false" customHeight="false" outlineLevel="0" collapsed="false">
      <c r="A1334" s="92" t="s">
        <v>1966</v>
      </c>
      <c r="B1334" s="86" t="s">
        <v>1965</v>
      </c>
      <c r="C1334" s="86"/>
      <c r="D1334" s="97" t="n">
        <f aca="false">D1335</f>
        <v>0</v>
      </c>
      <c r="P1334" s="177"/>
      <c r="Q1334" s="177"/>
    </row>
    <row r="1335" customFormat="false" ht="24.6" hidden="false" customHeight="false" outlineLevel="0" collapsed="false">
      <c r="A1335" s="92" t="s">
        <v>531</v>
      </c>
      <c r="B1335" s="86" t="s">
        <v>1965</v>
      </c>
      <c r="C1335" s="86" t="s">
        <v>503</v>
      </c>
      <c r="D1335" s="97" t="n">
        <f aca="false">D1336</f>
        <v>0</v>
      </c>
      <c r="P1335" s="177"/>
      <c r="Q1335" s="177"/>
    </row>
    <row r="1336" customFormat="false" ht="15.6" hidden="false" customHeight="false" outlineLevel="0" collapsed="false">
      <c r="A1336" s="92" t="s">
        <v>532</v>
      </c>
      <c r="B1336" s="86" t="s">
        <v>1965</v>
      </c>
      <c r="C1336" s="86" t="s">
        <v>505</v>
      </c>
      <c r="D1336" s="97"/>
      <c r="P1336" s="177"/>
      <c r="Q1336" s="177"/>
    </row>
    <row r="1337" customFormat="false" ht="60.6" hidden="false" customHeight="false" outlineLevel="0" collapsed="false">
      <c r="A1337" s="92" t="s">
        <v>1967</v>
      </c>
      <c r="B1337" s="86" t="s">
        <v>1968</v>
      </c>
      <c r="C1337" s="86"/>
      <c r="D1337" s="97" t="n">
        <f aca="false">D1338</f>
        <v>0</v>
      </c>
      <c r="P1337" s="177"/>
      <c r="Q1337" s="177"/>
    </row>
    <row r="1338" customFormat="false" ht="24.6" hidden="false" customHeight="false" outlineLevel="0" collapsed="false">
      <c r="A1338" s="92" t="s">
        <v>531</v>
      </c>
      <c r="B1338" s="86" t="s">
        <v>1968</v>
      </c>
      <c r="C1338" s="86" t="s">
        <v>503</v>
      </c>
      <c r="D1338" s="97" t="n">
        <f aca="false">D1339</f>
        <v>0</v>
      </c>
      <c r="P1338" s="177"/>
      <c r="Q1338" s="177"/>
    </row>
    <row r="1339" customFormat="false" ht="24" hidden="false" customHeight="false" outlineLevel="0" collapsed="false">
      <c r="A1339" s="96" t="s">
        <v>502</v>
      </c>
      <c r="B1339" s="86" t="s">
        <v>1968</v>
      </c>
      <c r="C1339" s="86" t="s">
        <v>505</v>
      </c>
      <c r="D1339" s="97"/>
      <c r="P1339" s="177"/>
      <c r="Q1339" s="177"/>
    </row>
    <row r="1340" customFormat="false" ht="34.2" hidden="false" customHeight="false" outlineLevel="0" collapsed="false">
      <c r="A1340" s="262" t="s">
        <v>1969</v>
      </c>
      <c r="B1340" s="263" t="s">
        <v>923</v>
      </c>
      <c r="C1340" s="263"/>
      <c r="D1340" s="265" t="n">
        <f aca="false">D1341</f>
        <v>37529.7</v>
      </c>
      <c r="P1340" s="177"/>
      <c r="Q1340" s="177"/>
    </row>
    <row r="1341" customFormat="false" ht="36" hidden="false" customHeight="false" outlineLevel="0" collapsed="false">
      <c r="A1341" s="259" t="s">
        <v>924</v>
      </c>
      <c r="B1341" s="86" t="s">
        <v>925</v>
      </c>
      <c r="C1341" s="86"/>
      <c r="D1341" s="97" t="n">
        <f aca="false">D1342+D1348</f>
        <v>37529.7</v>
      </c>
      <c r="P1341" s="177"/>
      <c r="Q1341" s="177"/>
    </row>
    <row r="1342" customFormat="false" ht="24" hidden="false" customHeight="false" outlineLevel="0" collapsed="false">
      <c r="A1342" s="114" t="s">
        <v>649</v>
      </c>
      <c r="B1342" s="86" t="s">
        <v>926</v>
      </c>
      <c r="C1342" s="86"/>
      <c r="D1342" s="97" t="n">
        <f aca="false">D1343</f>
        <v>37529.7</v>
      </c>
      <c r="P1342" s="177"/>
      <c r="Q1342" s="177"/>
    </row>
    <row r="1343" customFormat="false" ht="15.6" hidden="false" customHeight="false" outlineLevel="0" collapsed="false">
      <c r="A1343" s="92" t="s">
        <v>651</v>
      </c>
      <c r="B1343" s="86" t="s">
        <v>927</v>
      </c>
      <c r="C1343" s="86"/>
      <c r="D1343" s="97" t="n">
        <f aca="false">D1344+D1346</f>
        <v>37529.7</v>
      </c>
      <c r="P1343" s="177"/>
      <c r="Q1343" s="177"/>
    </row>
    <row r="1344" customFormat="false" ht="48.6" hidden="false" customHeight="false" outlineLevel="0" collapsed="false">
      <c r="A1344" s="92" t="s">
        <v>492</v>
      </c>
      <c r="B1344" s="86" t="s">
        <v>927</v>
      </c>
      <c r="C1344" s="86" t="s">
        <v>493</v>
      </c>
      <c r="D1344" s="97" t="n">
        <f aca="false">D1345</f>
        <v>36691.5</v>
      </c>
      <c r="P1344" s="177"/>
      <c r="Q1344" s="177"/>
    </row>
    <row r="1345" customFormat="false" ht="15.6" hidden="false" customHeight="false" outlineLevel="0" collapsed="false">
      <c r="A1345" s="91" t="s">
        <v>653</v>
      </c>
      <c r="B1345" s="86" t="s">
        <v>927</v>
      </c>
      <c r="C1345" s="86" t="s">
        <v>654</v>
      </c>
      <c r="D1345" s="97" t="n">
        <f aca="false">30862.6+3941.4+1450+437.5</f>
        <v>36691.5</v>
      </c>
      <c r="P1345" s="177"/>
      <c r="Q1345" s="177"/>
    </row>
    <row r="1346" customFormat="false" ht="24.6" hidden="false" customHeight="false" outlineLevel="0" collapsed="false">
      <c r="A1346" s="92" t="s">
        <v>531</v>
      </c>
      <c r="B1346" s="86" t="s">
        <v>927</v>
      </c>
      <c r="C1346" s="86" t="s">
        <v>503</v>
      </c>
      <c r="D1346" s="97" t="n">
        <f aca="false">D1347</f>
        <v>838.2</v>
      </c>
      <c r="P1346" s="177"/>
      <c r="Q1346" s="177"/>
    </row>
    <row r="1347" customFormat="false" ht="24" hidden="false" customHeight="false" outlineLevel="0" collapsed="false">
      <c r="A1347" s="96" t="s">
        <v>502</v>
      </c>
      <c r="B1347" s="86" t="s">
        <v>927</v>
      </c>
      <c r="C1347" s="86" t="s">
        <v>505</v>
      </c>
      <c r="D1347" s="97" t="n">
        <v>838.2</v>
      </c>
      <c r="P1347" s="177"/>
      <c r="Q1347" s="177"/>
    </row>
    <row r="1348" customFormat="false" ht="22.8" hidden="false" customHeight="false" outlineLevel="0" collapsed="false">
      <c r="A1348" s="102" t="s">
        <v>1970</v>
      </c>
      <c r="B1348" s="86" t="s">
        <v>929</v>
      </c>
      <c r="C1348" s="86"/>
      <c r="D1348" s="97" t="n">
        <f aca="false">D1349</f>
        <v>0</v>
      </c>
      <c r="P1348" s="177"/>
      <c r="Q1348" s="177"/>
    </row>
    <row r="1349" customFormat="false" ht="24" hidden="false" customHeight="false" outlineLevel="0" collapsed="false">
      <c r="A1349" s="96" t="s">
        <v>930</v>
      </c>
      <c r="B1349" s="86" t="s">
        <v>931</v>
      </c>
      <c r="C1349" s="86"/>
      <c r="D1349" s="97" t="n">
        <f aca="false">D1350</f>
        <v>0</v>
      </c>
      <c r="P1349" s="177"/>
      <c r="Q1349" s="177"/>
    </row>
    <row r="1350" customFormat="false" ht="24.6" hidden="false" customHeight="false" outlineLevel="0" collapsed="false">
      <c r="A1350" s="92" t="s">
        <v>531</v>
      </c>
      <c r="B1350" s="86" t="s">
        <v>931</v>
      </c>
      <c r="C1350" s="86" t="s">
        <v>503</v>
      </c>
      <c r="D1350" s="97" t="n">
        <f aca="false">D1351</f>
        <v>0</v>
      </c>
      <c r="P1350" s="177"/>
      <c r="Q1350" s="177"/>
    </row>
    <row r="1351" customFormat="false" ht="24" hidden="false" customHeight="false" outlineLevel="0" collapsed="false">
      <c r="A1351" s="96" t="s">
        <v>502</v>
      </c>
      <c r="B1351" s="86" t="s">
        <v>931</v>
      </c>
      <c r="C1351" s="86" t="s">
        <v>505</v>
      </c>
      <c r="D1351" s="97" t="n">
        <v>0</v>
      </c>
      <c r="P1351" s="177"/>
      <c r="Q1351" s="177"/>
    </row>
    <row r="1352" customFormat="false" ht="34.2" hidden="false" customHeight="false" outlineLevel="0" collapsed="false">
      <c r="A1352" s="262" t="s">
        <v>957</v>
      </c>
      <c r="B1352" s="263" t="s">
        <v>958</v>
      </c>
      <c r="C1352" s="263"/>
      <c r="D1352" s="265" t="n">
        <f aca="false">D1353+D1358+D1370+D1388</f>
        <v>219099.9</v>
      </c>
      <c r="P1352" s="177"/>
      <c r="Q1352" s="177"/>
    </row>
    <row r="1353" customFormat="false" ht="24" hidden="false" customHeight="false" outlineLevel="0" collapsed="false">
      <c r="A1353" s="259" t="s">
        <v>959</v>
      </c>
      <c r="B1353" s="86" t="s">
        <v>960</v>
      </c>
      <c r="C1353" s="86"/>
      <c r="D1353" s="97" t="n">
        <f aca="false">D1354</f>
        <v>440</v>
      </c>
      <c r="P1353" s="177"/>
      <c r="Q1353" s="177"/>
    </row>
    <row r="1354" customFormat="false" ht="45.6" hidden="false" customHeight="false" outlineLevel="0" collapsed="false">
      <c r="A1354" s="102" t="s">
        <v>961</v>
      </c>
      <c r="B1354" s="86" t="s">
        <v>962</v>
      </c>
      <c r="C1354" s="86"/>
      <c r="D1354" s="97" t="n">
        <f aca="false">D1355</f>
        <v>440</v>
      </c>
      <c r="P1354" s="177"/>
      <c r="Q1354" s="177"/>
    </row>
    <row r="1355" customFormat="false" ht="24" hidden="false" customHeight="false" outlineLevel="0" collapsed="false">
      <c r="A1355" s="91" t="s">
        <v>963</v>
      </c>
      <c r="B1355" s="86" t="s">
        <v>964</v>
      </c>
      <c r="C1355" s="86"/>
      <c r="D1355" s="97" t="n">
        <f aca="false">D1356</f>
        <v>440</v>
      </c>
      <c r="P1355" s="177"/>
      <c r="Q1355" s="177"/>
    </row>
    <row r="1356" customFormat="false" ht="24.6" hidden="false" customHeight="false" outlineLevel="0" collapsed="false">
      <c r="A1356" s="92" t="s">
        <v>531</v>
      </c>
      <c r="B1356" s="86" t="s">
        <v>964</v>
      </c>
      <c r="C1356" s="86" t="s">
        <v>503</v>
      </c>
      <c r="D1356" s="97" t="n">
        <f aca="false">D1357</f>
        <v>440</v>
      </c>
      <c r="P1356" s="177"/>
      <c r="Q1356" s="177"/>
    </row>
    <row r="1357" customFormat="false" ht="24" hidden="false" customHeight="false" outlineLevel="0" collapsed="false">
      <c r="A1357" s="96" t="s">
        <v>502</v>
      </c>
      <c r="B1357" s="86" t="s">
        <v>964</v>
      </c>
      <c r="C1357" s="86" t="s">
        <v>505</v>
      </c>
      <c r="D1357" s="97" t="n">
        <f aca="false">1883-1443+15000-15000</f>
        <v>440</v>
      </c>
      <c r="P1357" s="177"/>
      <c r="Q1357" s="177"/>
    </row>
    <row r="1358" customFormat="false" ht="24" hidden="false" customHeight="false" outlineLevel="0" collapsed="false">
      <c r="A1358" s="259" t="s">
        <v>965</v>
      </c>
      <c r="B1358" s="86" t="s">
        <v>966</v>
      </c>
      <c r="C1358" s="86"/>
      <c r="D1358" s="97" t="n">
        <f aca="false">D1359+D1366</f>
        <v>41100</v>
      </c>
      <c r="P1358" s="177"/>
      <c r="Q1358" s="177"/>
    </row>
    <row r="1359" customFormat="false" ht="45.6" hidden="false" customHeight="false" outlineLevel="0" collapsed="false">
      <c r="A1359" s="102" t="s">
        <v>967</v>
      </c>
      <c r="B1359" s="86" t="s">
        <v>968</v>
      </c>
      <c r="C1359" s="86"/>
      <c r="D1359" s="97" t="n">
        <f aca="false">D1360+D1363</f>
        <v>6300</v>
      </c>
      <c r="P1359" s="177"/>
      <c r="Q1359" s="177"/>
    </row>
    <row r="1360" customFormat="false" ht="15.6" hidden="false" customHeight="false" outlineLevel="0" collapsed="false">
      <c r="A1360" s="96" t="s">
        <v>969</v>
      </c>
      <c r="B1360" s="86" t="s">
        <v>970</v>
      </c>
      <c r="C1360" s="86"/>
      <c r="D1360" s="97" t="n">
        <f aca="false">D1361</f>
        <v>6300</v>
      </c>
      <c r="P1360" s="177"/>
      <c r="Q1360" s="177"/>
    </row>
    <row r="1361" customFormat="false" ht="15.6" hidden="false" customHeight="false" outlineLevel="0" collapsed="false">
      <c r="A1361" s="92" t="s">
        <v>506</v>
      </c>
      <c r="B1361" s="86" t="s">
        <v>970</v>
      </c>
      <c r="C1361" s="86" t="s">
        <v>507</v>
      </c>
      <c r="D1361" s="97" t="n">
        <f aca="false">D1362</f>
        <v>6300</v>
      </c>
      <c r="P1361" s="177"/>
      <c r="Q1361" s="177"/>
    </row>
    <row r="1362" customFormat="false" ht="24" hidden="false" customHeight="false" outlineLevel="0" collapsed="false">
      <c r="A1362" s="91" t="s">
        <v>971</v>
      </c>
      <c r="B1362" s="86" t="s">
        <v>970</v>
      </c>
      <c r="C1362" s="86" t="s">
        <v>616</v>
      </c>
      <c r="D1362" s="97" t="n">
        <f aca="false">3300+3000</f>
        <v>6300</v>
      </c>
      <c r="P1362" s="177"/>
      <c r="Q1362" s="177"/>
    </row>
    <row r="1363" customFormat="false" ht="24" hidden="false" customHeight="false" outlineLevel="0" collapsed="false">
      <c r="A1363" s="91" t="s">
        <v>973</v>
      </c>
      <c r="B1363" s="86" t="s">
        <v>974</v>
      </c>
      <c r="C1363" s="86"/>
      <c r="D1363" s="97" t="n">
        <f aca="false">D1364</f>
        <v>0</v>
      </c>
      <c r="P1363" s="177"/>
      <c r="Q1363" s="177"/>
    </row>
    <row r="1364" customFormat="false" ht="24" hidden="false" customHeight="false" outlineLevel="0" collapsed="false">
      <c r="A1364" s="91" t="s">
        <v>675</v>
      </c>
      <c r="B1364" s="86" t="s">
        <v>974</v>
      </c>
      <c r="C1364" s="86" t="s">
        <v>676</v>
      </c>
      <c r="D1364" s="97" t="n">
        <f aca="false">D1365</f>
        <v>0</v>
      </c>
      <c r="P1364" s="177"/>
      <c r="Q1364" s="177"/>
    </row>
    <row r="1365" customFormat="false" ht="15.6" hidden="false" customHeight="false" outlineLevel="0" collapsed="false">
      <c r="A1365" s="91" t="s">
        <v>1162</v>
      </c>
      <c r="B1365" s="86" t="s">
        <v>974</v>
      </c>
      <c r="C1365" s="86" t="s">
        <v>678</v>
      </c>
      <c r="D1365" s="97" t="n">
        <f aca="false">48800-38800-2150-7850</f>
        <v>0</v>
      </c>
      <c r="P1365" s="177"/>
      <c r="Q1365" s="177"/>
    </row>
    <row r="1366" customFormat="false" ht="45.6" hidden="false" customHeight="false" outlineLevel="0" collapsed="false">
      <c r="A1366" s="102" t="s">
        <v>977</v>
      </c>
      <c r="B1366" s="86" t="s">
        <v>978</v>
      </c>
      <c r="C1366" s="86"/>
      <c r="D1366" s="97" t="n">
        <f aca="false">D1367</f>
        <v>34800</v>
      </c>
      <c r="P1366" s="177"/>
      <c r="Q1366" s="177"/>
    </row>
    <row r="1367" customFormat="false" ht="24" hidden="false" customHeight="false" outlineLevel="0" collapsed="false">
      <c r="A1367" s="91" t="s">
        <v>973</v>
      </c>
      <c r="B1367" s="86" t="s">
        <v>979</v>
      </c>
      <c r="C1367" s="86"/>
      <c r="D1367" s="97" t="n">
        <f aca="false">D1368</f>
        <v>34800</v>
      </c>
      <c r="P1367" s="177"/>
      <c r="Q1367" s="177"/>
    </row>
    <row r="1368" customFormat="false" ht="24" hidden="false" customHeight="false" outlineLevel="0" collapsed="false">
      <c r="A1368" s="91" t="s">
        <v>675</v>
      </c>
      <c r="B1368" s="86" t="s">
        <v>979</v>
      </c>
      <c r="C1368" s="86" t="s">
        <v>676</v>
      </c>
      <c r="D1368" s="97" t="n">
        <f aca="false">D1369</f>
        <v>34800</v>
      </c>
      <c r="P1368" s="177"/>
      <c r="Q1368" s="177"/>
    </row>
    <row r="1369" customFormat="false" ht="15.6" hidden="false" customHeight="false" outlineLevel="0" collapsed="false">
      <c r="A1369" s="91" t="s">
        <v>1162</v>
      </c>
      <c r="B1369" s="86" t="s">
        <v>979</v>
      </c>
      <c r="C1369" s="86" t="s">
        <v>678</v>
      </c>
      <c r="D1369" s="97" t="n">
        <f aca="false">35000-400+200</f>
        <v>34800</v>
      </c>
      <c r="P1369" s="177"/>
      <c r="Q1369" s="177"/>
    </row>
    <row r="1370" customFormat="false" ht="36.6" hidden="false" customHeight="false" outlineLevel="0" collapsed="false">
      <c r="A1370" s="285" t="s">
        <v>982</v>
      </c>
      <c r="B1370" s="86" t="s">
        <v>983</v>
      </c>
      <c r="C1370" s="86"/>
      <c r="D1370" s="97" t="n">
        <f aca="false">D1371+D1381</f>
        <v>177559.9</v>
      </c>
      <c r="P1370" s="177"/>
      <c r="Q1370" s="177"/>
    </row>
    <row r="1371" customFormat="false" ht="46.8" hidden="false" customHeight="false" outlineLevel="0" collapsed="false">
      <c r="A1371" s="114" t="s">
        <v>984</v>
      </c>
      <c r="B1371" s="86" t="s">
        <v>985</v>
      </c>
      <c r="C1371" s="86"/>
      <c r="D1371" s="97" t="n">
        <f aca="false">D1372+D1378</f>
        <v>171332.8</v>
      </c>
      <c r="P1371" s="177"/>
      <c r="Q1371" s="177"/>
    </row>
    <row r="1372" customFormat="false" ht="24" hidden="false" customHeight="false" outlineLevel="0" collapsed="false">
      <c r="A1372" s="91" t="s">
        <v>973</v>
      </c>
      <c r="B1372" s="86" t="s">
        <v>986</v>
      </c>
      <c r="C1372" s="86"/>
      <c r="D1372" s="97" t="n">
        <f aca="false">D1375+D1373</f>
        <v>170922.8</v>
      </c>
      <c r="P1372" s="177"/>
      <c r="Q1372" s="177"/>
    </row>
    <row r="1373" customFormat="false" ht="24" hidden="false" customHeight="false" outlineLevel="0" collapsed="false">
      <c r="A1373" s="91" t="s">
        <v>531</v>
      </c>
      <c r="B1373" s="86" t="s">
        <v>986</v>
      </c>
      <c r="C1373" s="86" t="s">
        <v>503</v>
      </c>
      <c r="D1373" s="97" t="n">
        <f aca="false">D1374</f>
        <v>0</v>
      </c>
      <c r="P1373" s="177"/>
      <c r="Q1373" s="177"/>
    </row>
    <row r="1374" customFormat="false" ht="24.6" hidden="false" customHeight="false" outlineLevel="0" collapsed="false">
      <c r="A1374" s="92" t="s">
        <v>1842</v>
      </c>
      <c r="B1374" s="86" t="s">
        <v>986</v>
      </c>
      <c r="C1374" s="86" t="s">
        <v>505</v>
      </c>
      <c r="D1374" s="97" t="n">
        <f aca="false">10000-10000</f>
        <v>0</v>
      </c>
      <c r="P1374" s="177"/>
      <c r="Q1374" s="177"/>
    </row>
    <row r="1375" customFormat="false" ht="24" hidden="false" customHeight="false" outlineLevel="0" collapsed="false">
      <c r="A1375" s="91" t="s">
        <v>675</v>
      </c>
      <c r="B1375" s="86" t="s">
        <v>986</v>
      </c>
      <c r="C1375" s="86" t="s">
        <v>676</v>
      </c>
      <c r="D1375" s="97" t="n">
        <f aca="false">D1377+D1376</f>
        <v>170922.8</v>
      </c>
      <c r="P1375" s="177"/>
      <c r="Q1375" s="177"/>
    </row>
    <row r="1376" customFormat="false" ht="15.6" hidden="false" customHeight="false" outlineLevel="0" collapsed="false">
      <c r="A1376" s="91" t="s">
        <v>677</v>
      </c>
      <c r="B1376" s="86" t="s">
        <v>986</v>
      </c>
      <c r="C1376" s="86" t="s">
        <v>678</v>
      </c>
      <c r="D1376" s="97" t="n">
        <f aca="false">71800-71800</f>
        <v>0</v>
      </c>
      <c r="P1376" s="177"/>
      <c r="Q1376" s="177"/>
    </row>
    <row r="1377" customFormat="false" ht="72" hidden="false" customHeight="false" outlineLevel="0" collapsed="false">
      <c r="A1377" s="91" t="s">
        <v>1235</v>
      </c>
      <c r="B1377" s="86" t="s">
        <v>986</v>
      </c>
      <c r="C1377" s="86" t="s">
        <v>990</v>
      </c>
      <c r="D1377" s="97" t="n">
        <v>170922.8</v>
      </c>
      <c r="P1377" s="177"/>
      <c r="Q1377" s="177"/>
    </row>
    <row r="1378" customFormat="false" ht="24" hidden="false" customHeight="false" outlineLevel="0" collapsed="false">
      <c r="A1378" s="91" t="s">
        <v>963</v>
      </c>
      <c r="B1378" s="86" t="s">
        <v>992</v>
      </c>
      <c r="C1378" s="86"/>
      <c r="D1378" s="97" t="n">
        <f aca="false">D1379</f>
        <v>410</v>
      </c>
      <c r="P1378" s="177"/>
      <c r="Q1378" s="177"/>
    </row>
    <row r="1379" customFormat="false" ht="24.6" hidden="false" customHeight="false" outlineLevel="0" collapsed="false">
      <c r="A1379" s="92" t="s">
        <v>531</v>
      </c>
      <c r="B1379" s="86" t="s">
        <v>992</v>
      </c>
      <c r="C1379" s="86" t="s">
        <v>503</v>
      </c>
      <c r="D1379" s="97" t="n">
        <f aca="false">D1380</f>
        <v>410</v>
      </c>
      <c r="P1379" s="177"/>
      <c r="Q1379" s="177"/>
    </row>
    <row r="1380" customFormat="false" ht="24" hidden="false" customHeight="false" outlineLevel="0" collapsed="false">
      <c r="A1380" s="96" t="s">
        <v>502</v>
      </c>
      <c r="B1380" s="86" t="s">
        <v>992</v>
      </c>
      <c r="C1380" s="86" t="s">
        <v>505</v>
      </c>
      <c r="D1380" s="97" t="n">
        <f aca="false">1883-1473</f>
        <v>410</v>
      </c>
      <c r="P1380" s="177"/>
      <c r="Q1380" s="177"/>
    </row>
    <row r="1381" customFormat="false" ht="45.6" hidden="false" customHeight="false" outlineLevel="0" collapsed="false">
      <c r="A1381" s="102" t="s">
        <v>1971</v>
      </c>
      <c r="B1381" s="86" t="s">
        <v>1511</v>
      </c>
      <c r="C1381" s="86"/>
      <c r="D1381" s="97" t="n">
        <f aca="false">D1382+D1385</f>
        <v>6227.1</v>
      </c>
      <c r="P1381" s="177"/>
      <c r="Q1381" s="177"/>
    </row>
    <row r="1382" customFormat="false" ht="59.25" hidden="false" customHeight="true" outlineLevel="0" collapsed="false">
      <c r="A1382" s="96" t="s">
        <v>1512</v>
      </c>
      <c r="B1382" s="86" t="s">
        <v>1513</v>
      </c>
      <c r="C1382" s="86"/>
      <c r="D1382" s="97" t="n">
        <f aca="false">D1383</f>
        <v>1836</v>
      </c>
      <c r="P1382" s="177"/>
      <c r="Q1382" s="177"/>
    </row>
    <row r="1383" customFormat="false" ht="24.6" hidden="false" customHeight="false" outlineLevel="0" collapsed="false">
      <c r="A1383" s="92" t="s">
        <v>531</v>
      </c>
      <c r="B1383" s="86" t="s">
        <v>1513</v>
      </c>
      <c r="C1383" s="86" t="s">
        <v>503</v>
      </c>
      <c r="D1383" s="97" t="n">
        <f aca="false">D1384</f>
        <v>1836</v>
      </c>
      <c r="P1383" s="177"/>
      <c r="Q1383" s="177"/>
    </row>
    <row r="1384" customFormat="false" ht="24" hidden="false" customHeight="false" outlineLevel="0" collapsed="false">
      <c r="A1384" s="96" t="s">
        <v>502</v>
      </c>
      <c r="B1384" s="86" t="s">
        <v>1513</v>
      </c>
      <c r="C1384" s="86" t="s">
        <v>505</v>
      </c>
      <c r="D1384" s="97" t="n">
        <v>1836</v>
      </c>
      <c r="P1384" s="177"/>
      <c r="Q1384" s="177"/>
    </row>
    <row r="1385" customFormat="false" ht="24.6" hidden="false" customHeight="false" outlineLevel="0" collapsed="false">
      <c r="A1385" s="92" t="s">
        <v>1472</v>
      </c>
      <c r="B1385" s="86" t="s">
        <v>1514</v>
      </c>
      <c r="C1385" s="86"/>
      <c r="D1385" s="94" t="n">
        <f aca="false">D1386</f>
        <v>4391.1</v>
      </c>
      <c r="P1385" s="177"/>
      <c r="Q1385" s="177"/>
    </row>
    <row r="1386" customFormat="false" ht="24.6" hidden="false" customHeight="false" outlineLevel="0" collapsed="false">
      <c r="A1386" s="92" t="s">
        <v>501</v>
      </c>
      <c r="B1386" s="86" t="s">
        <v>1514</v>
      </c>
      <c r="C1386" s="86" t="s">
        <v>503</v>
      </c>
      <c r="D1386" s="94" t="n">
        <f aca="false">D1387</f>
        <v>4391.1</v>
      </c>
      <c r="P1386" s="177"/>
      <c r="Q1386" s="177"/>
    </row>
    <row r="1387" customFormat="false" ht="24.6" hidden="false" customHeight="false" outlineLevel="0" collapsed="false">
      <c r="A1387" s="92" t="s">
        <v>502</v>
      </c>
      <c r="B1387" s="86" t="s">
        <v>1514</v>
      </c>
      <c r="C1387" s="86" t="s">
        <v>505</v>
      </c>
      <c r="D1387" s="97" t="n">
        <f aca="false">3766+500+125.1</f>
        <v>4391.1</v>
      </c>
      <c r="P1387" s="177"/>
      <c r="Q1387" s="177"/>
    </row>
    <row r="1388" customFormat="false" ht="24" hidden="false" customHeight="false" outlineLevel="0" collapsed="false">
      <c r="A1388" s="286" t="s">
        <v>1972</v>
      </c>
      <c r="B1388" s="86" t="s">
        <v>998</v>
      </c>
      <c r="C1388" s="86"/>
      <c r="D1388" s="97" t="n">
        <f aca="false">D1389</f>
        <v>0</v>
      </c>
      <c r="P1388" s="177"/>
      <c r="Q1388" s="177"/>
    </row>
    <row r="1389" customFormat="false" ht="24" hidden="false" customHeight="false" outlineLevel="0" collapsed="false">
      <c r="A1389" s="114" t="s">
        <v>1973</v>
      </c>
      <c r="B1389" s="86" t="s">
        <v>998</v>
      </c>
      <c r="C1389" s="86"/>
      <c r="D1389" s="97" t="n">
        <f aca="false">D1390</f>
        <v>0</v>
      </c>
      <c r="P1389" s="177"/>
      <c r="Q1389" s="177"/>
    </row>
    <row r="1390" customFormat="false" ht="15.6" hidden="false" customHeight="false" outlineLevel="0" collapsed="false">
      <c r="A1390" s="92" t="s">
        <v>997</v>
      </c>
      <c r="B1390" s="86" t="s">
        <v>998</v>
      </c>
      <c r="C1390" s="86"/>
      <c r="D1390" s="97" t="n">
        <f aca="false">D1391</f>
        <v>0</v>
      </c>
      <c r="P1390" s="177"/>
      <c r="Q1390" s="177"/>
    </row>
    <row r="1391" customFormat="false" ht="24" hidden="false" customHeight="false" outlineLevel="0" collapsed="false">
      <c r="A1391" s="91" t="s">
        <v>531</v>
      </c>
      <c r="B1391" s="86" t="s">
        <v>998</v>
      </c>
      <c r="C1391" s="86" t="s">
        <v>503</v>
      </c>
      <c r="D1391" s="97" t="n">
        <f aca="false">D1392</f>
        <v>0</v>
      </c>
      <c r="P1391" s="177"/>
      <c r="Q1391" s="177"/>
    </row>
    <row r="1392" customFormat="false" ht="24.6" hidden="false" customHeight="false" outlineLevel="0" collapsed="false">
      <c r="A1392" s="92" t="s">
        <v>1842</v>
      </c>
      <c r="B1392" s="86" t="s">
        <v>998</v>
      </c>
      <c r="C1392" s="86" t="s">
        <v>505</v>
      </c>
      <c r="D1392" s="97" t="n">
        <f aca="false">7000-7000</f>
        <v>0</v>
      </c>
      <c r="P1392" s="177"/>
      <c r="Q1392" s="177"/>
    </row>
    <row r="1393" customFormat="false" ht="35.4" hidden="false" customHeight="false" outlineLevel="0" collapsed="false">
      <c r="A1393" s="287" t="s">
        <v>999</v>
      </c>
      <c r="B1393" s="263" t="s">
        <v>1000</v>
      </c>
      <c r="C1393" s="263"/>
      <c r="D1393" s="265" t="n">
        <f aca="false">D1394</f>
        <v>10870</v>
      </c>
      <c r="P1393" s="177"/>
      <c r="Q1393" s="177"/>
    </row>
    <row r="1394" customFormat="false" ht="24" hidden="false" customHeight="false" outlineLevel="0" collapsed="false">
      <c r="A1394" s="114" t="s">
        <v>1001</v>
      </c>
      <c r="B1394" s="86" t="s">
        <v>1002</v>
      </c>
      <c r="C1394" s="86"/>
      <c r="D1394" s="97" t="n">
        <f aca="false">D1395</f>
        <v>10870</v>
      </c>
      <c r="P1394" s="177"/>
      <c r="Q1394" s="177"/>
    </row>
    <row r="1395" customFormat="false" ht="24.6" hidden="false" customHeight="false" outlineLevel="0" collapsed="false">
      <c r="A1395" s="92" t="s">
        <v>1003</v>
      </c>
      <c r="B1395" s="86" t="s">
        <v>1004</v>
      </c>
      <c r="C1395" s="86"/>
      <c r="D1395" s="97" t="n">
        <f aca="false">D1396+D1398</f>
        <v>10870</v>
      </c>
      <c r="P1395" s="177"/>
      <c r="Q1395" s="177"/>
    </row>
    <row r="1396" customFormat="false" ht="24.6" hidden="false" customHeight="false" outlineLevel="0" collapsed="false">
      <c r="A1396" s="92" t="s">
        <v>531</v>
      </c>
      <c r="B1396" s="86" t="s">
        <v>1004</v>
      </c>
      <c r="C1396" s="86" t="s">
        <v>503</v>
      </c>
      <c r="D1396" s="97" t="n">
        <f aca="false">D1397</f>
        <v>500</v>
      </c>
      <c r="P1396" s="177"/>
      <c r="Q1396" s="177"/>
    </row>
    <row r="1397" customFormat="false" ht="15.6" hidden="false" customHeight="false" outlineLevel="0" collapsed="false">
      <c r="A1397" s="92" t="s">
        <v>504</v>
      </c>
      <c r="B1397" s="86" t="s">
        <v>1004</v>
      </c>
      <c r="C1397" s="86" t="s">
        <v>505</v>
      </c>
      <c r="D1397" s="97" t="n">
        <f aca="false">500+2400-2400</f>
        <v>500</v>
      </c>
      <c r="P1397" s="177"/>
      <c r="Q1397" s="177"/>
    </row>
    <row r="1398" customFormat="false" ht="24" hidden="false" customHeight="false" outlineLevel="0" collapsed="false">
      <c r="A1398" s="91" t="s">
        <v>675</v>
      </c>
      <c r="B1398" s="86" t="s">
        <v>1004</v>
      </c>
      <c r="C1398" s="86" t="s">
        <v>676</v>
      </c>
      <c r="D1398" s="97" t="n">
        <f aca="false">D1399+D1400</f>
        <v>10370</v>
      </c>
      <c r="P1398" s="177"/>
      <c r="Q1398" s="177"/>
    </row>
    <row r="1399" customFormat="false" ht="15.6" hidden="false" customHeight="false" outlineLevel="0" collapsed="false">
      <c r="A1399" s="91" t="s">
        <v>677</v>
      </c>
      <c r="B1399" s="86" t="s">
        <v>1004</v>
      </c>
      <c r="C1399" s="86" t="s">
        <v>678</v>
      </c>
      <c r="D1399" s="97" t="n">
        <v>2400</v>
      </c>
      <c r="P1399" s="177"/>
      <c r="Q1399" s="177"/>
    </row>
    <row r="1400" customFormat="false" ht="72" hidden="false" customHeight="false" outlineLevel="0" collapsed="false">
      <c r="A1400" s="91" t="s">
        <v>1235</v>
      </c>
      <c r="B1400" s="86" t="s">
        <v>1004</v>
      </c>
      <c r="C1400" s="86" t="s">
        <v>990</v>
      </c>
      <c r="D1400" s="97" t="n">
        <v>7970</v>
      </c>
      <c r="P1400" s="177"/>
      <c r="Q1400" s="177"/>
    </row>
    <row r="1401" customFormat="false" ht="15.6" hidden="false" customHeight="false" outlineLevel="0" collapsed="false">
      <c r="A1401" s="288" t="s">
        <v>1974</v>
      </c>
      <c r="B1401" s="274"/>
      <c r="C1401" s="274"/>
      <c r="D1401" s="265" t="n">
        <f aca="false">D17+D106+D355+D486+D556+D584+D630+D727+D778+D937+D971+D1252+D1278+D1340+D1352+D1393</f>
        <v>10025319.4</v>
      </c>
      <c r="P1401" s="177"/>
      <c r="Q1401" s="177"/>
    </row>
    <row r="1402" customFormat="false" ht="24" hidden="false" customHeight="false" outlineLevel="0" collapsed="false">
      <c r="A1402" s="114" t="s">
        <v>488</v>
      </c>
      <c r="B1402" s="86" t="s">
        <v>489</v>
      </c>
      <c r="C1402" s="86"/>
      <c r="D1402" s="97" t="n">
        <f aca="false">D1403+D1406+D1409+D1412+D1419+D1426+D1431+D1434+D1437</f>
        <v>97721.9</v>
      </c>
      <c r="P1402" s="177"/>
      <c r="Q1402" s="177"/>
    </row>
    <row r="1403" customFormat="false" ht="15.6" hidden="false" customHeight="false" outlineLevel="0" collapsed="false">
      <c r="A1403" s="114" t="s">
        <v>723</v>
      </c>
      <c r="B1403" s="86" t="s">
        <v>724</v>
      </c>
      <c r="C1403" s="86"/>
      <c r="D1403" s="97" t="n">
        <f aca="false">D1404</f>
        <v>55967.3</v>
      </c>
      <c r="P1403" s="177"/>
      <c r="Q1403" s="177"/>
    </row>
    <row r="1404" customFormat="false" ht="15.6" hidden="false" customHeight="false" outlineLevel="0" collapsed="false">
      <c r="A1404" s="92" t="s">
        <v>506</v>
      </c>
      <c r="B1404" s="86" t="s">
        <v>724</v>
      </c>
      <c r="C1404" s="86" t="s">
        <v>507</v>
      </c>
      <c r="D1404" s="82" t="n">
        <f aca="false">D1405</f>
        <v>55967.3</v>
      </c>
      <c r="P1404" s="177"/>
      <c r="Q1404" s="177"/>
    </row>
    <row r="1405" customFormat="false" ht="36.6" hidden="false" customHeight="false" outlineLevel="0" collapsed="false">
      <c r="A1405" s="92" t="s">
        <v>725</v>
      </c>
      <c r="B1405" s="86" t="s">
        <v>724</v>
      </c>
      <c r="C1405" s="86" t="s">
        <v>726</v>
      </c>
      <c r="D1405" s="97" t="n">
        <f aca="false">153900-53000-11092.4-33840.3</f>
        <v>55967.3</v>
      </c>
      <c r="P1405" s="177"/>
      <c r="Q1405" s="177"/>
    </row>
    <row r="1406" customFormat="false" ht="36.6" hidden="false" customHeight="false" outlineLevel="0" collapsed="false">
      <c r="A1406" s="92" t="s">
        <v>708</v>
      </c>
      <c r="B1406" s="86" t="s">
        <v>727</v>
      </c>
      <c r="C1406" s="86"/>
      <c r="D1406" s="97" t="n">
        <f aca="false">D1407</f>
        <v>0</v>
      </c>
      <c r="P1406" s="177"/>
      <c r="Q1406" s="177"/>
    </row>
    <row r="1407" customFormat="false" ht="24.6" hidden="false" customHeight="false" outlineLevel="0" collapsed="false">
      <c r="A1407" s="92" t="s">
        <v>531</v>
      </c>
      <c r="B1407" s="86" t="s">
        <v>727</v>
      </c>
      <c r="C1407" s="86" t="s">
        <v>503</v>
      </c>
      <c r="D1407" s="97" t="n">
        <f aca="false">D1408</f>
        <v>0</v>
      </c>
      <c r="P1407" s="177"/>
      <c r="Q1407" s="177"/>
    </row>
    <row r="1408" customFormat="false" ht="24" hidden="false" customHeight="false" outlineLevel="0" collapsed="false">
      <c r="A1408" s="96" t="s">
        <v>502</v>
      </c>
      <c r="B1408" s="86" t="s">
        <v>727</v>
      </c>
      <c r="C1408" s="86" t="s">
        <v>505</v>
      </c>
      <c r="D1408" s="97" t="n">
        <v>0</v>
      </c>
      <c r="P1408" s="177"/>
      <c r="Q1408" s="177"/>
    </row>
    <row r="1409" customFormat="false" ht="15.6" hidden="false" customHeight="false" outlineLevel="0" collapsed="false">
      <c r="A1409" s="92" t="s">
        <v>490</v>
      </c>
      <c r="B1409" s="86" t="s">
        <v>491</v>
      </c>
      <c r="C1409" s="86"/>
      <c r="D1409" s="97" t="n">
        <f aca="false">D1410</f>
        <v>7934.3</v>
      </c>
      <c r="P1409" s="177"/>
      <c r="Q1409" s="177"/>
    </row>
    <row r="1410" customFormat="false" ht="48.6" hidden="false" customHeight="false" outlineLevel="0" collapsed="false">
      <c r="A1410" s="92" t="s">
        <v>492</v>
      </c>
      <c r="B1410" s="86" t="s">
        <v>491</v>
      </c>
      <c r="C1410" s="86" t="s">
        <v>493</v>
      </c>
      <c r="D1410" s="97" t="n">
        <f aca="false">D1411</f>
        <v>7934.3</v>
      </c>
      <c r="P1410" s="177"/>
      <c r="Q1410" s="177"/>
    </row>
    <row r="1411" customFormat="false" ht="24.6" hidden="false" customHeight="false" outlineLevel="0" collapsed="false">
      <c r="A1411" s="92" t="s">
        <v>494</v>
      </c>
      <c r="B1411" s="86" t="s">
        <v>491</v>
      </c>
      <c r="C1411" s="86" t="s">
        <v>495</v>
      </c>
      <c r="D1411" s="97" t="n">
        <f aca="false">3750+3213.8+970.5</f>
        <v>7934.3</v>
      </c>
      <c r="J1411" s="192"/>
      <c r="P1411" s="177"/>
      <c r="Q1411" s="177"/>
    </row>
    <row r="1412" customFormat="false" ht="15.6" hidden="false" customHeight="false" outlineLevel="0" collapsed="false">
      <c r="A1412" s="91" t="s">
        <v>498</v>
      </c>
      <c r="B1412" s="86" t="s">
        <v>500</v>
      </c>
      <c r="C1412" s="86"/>
      <c r="D1412" s="97" t="n">
        <f aca="false">D1413+D1415+D1417</f>
        <v>9271.3</v>
      </c>
      <c r="P1412" s="177"/>
      <c r="Q1412" s="177"/>
    </row>
    <row r="1413" customFormat="false" ht="48.6" hidden="false" customHeight="false" outlineLevel="0" collapsed="false">
      <c r="A1413" s="92" t="s">
        <v>492</v>
      </c>
      <c r="B1413" s="86" t="s">
        <v>500</v>
      </c>
      <c r="C1413" s="86" t="s">
        <v>493</v>
      </c>
      <c r="D1413" s="97" t="n">
        <f aca="false">D1414</f>
        <v>9058.9</v>
      </c>
      <c r="P1413" s="177"/>
      <c r="Q1413" s="177"/>
    </row>
    <row r="1414" customFormat="false" ht="24.6" hidden="false" customHeight="false" outlineLevel="0" collapsed="false">
      <c r="A1414" s="92" t="s">
        <v>494</v>
      </c>
      <c r="B1414" s="86" t="s">
        <v>500</v>
      </c>
      <c r="C1414" s="86" t="s">
        <v>495</v>
      </c>
      <c r="D1414" s="97" t="n">
        <f aca="false">10377.6-1689.7-510.3+881.3</f>
        <v>9058.9</v>
      </c>
      <c r="P1414" s="177"/>
      <c r="Q1414" s="177"/>
    </row>
    <row r="1415" customFormat="false" ht="24.6" hidden="false" customHeight="false" outlineLevel="0" collapsed="false">
      <c r="A1415" s="92" t="s">
        <v>531</v>
      </c>
      <c r="B1415" s="86" t="s">
        <v>500</v>
      </c>
      <c r="C1415" s="86" t="s">
        <v>503</v>
      </c>
      <c r="D1415" s="97" t="n">
        <f aca="false">D1416</f>
        <v>102.1</v>
      </c>
      <c r="P1415" s="177"/>
      <c r="Q1415" s="177"/>
    </row>
    <row r="1416" customFormat="false" ht="24" hidden="false" customHeight="false" outlineLevel="0" collapsed="false">
      <c r="A1416" s="96" t="s">
        <v>502</v>
      </c>
      <c r="B1416" s="86" t="s">
        <v>500</v>
      </c>
      <c r="C1416" s="86" t="s">
        <v>505</v>
      </c>
      <c r="D1416" s="97" t="n">
        <f aca="false">971.7-869.6</f>
        <v>102.1</v>
      </c>
      <c r="P1416" s="177"/>
      <c r="Q1416" s="177"/>
    </row>
    <row r="1417" customFormat="false" ht="15.6" hidden="false" customHeight="false" outlineLevel="0" collapsed="false">
      <c r="A1417" s="92" t="s">
        <v>506</v>
      </c>
      <c r="B1417" s="86" t="s">
        <v>500</v>
      </c>
      <c r="C1417" s="86" t="s">
        <v>507</v>
      </c>
      <c r="D1417" s="97" t="n">
        <f aca="false">D1418</f>
        <v>110.3</v>
      </c>
      <c r="P1417" s="177"/>
      <c r="Q1417" s="177"/>
    </row>
    <row r="1418" customFormat="false" ht="15.6" hidden="false" customHeight="false" outlineLevel="0" collapsed="false">
      <c r="A1418" s="92" t="s">
        <v>508</v>
      </c>
      <c r="B1418" s="86" t="s">
        <v>500</v>
      </c>
      <c r="C1418" s="86" t="s">
        <v>509</v>
      </c>
      <c r="D1418" s="97" t="n">
        <f aca="false">122-11.7</f>
        <v>110.3</v>
      </c>
      <c r="P1418" s="177"/>
      <c r="Q1418" s="177"/>
    </row>
    <row r="1419" customFormat="false" ht="15.6" hidden="false" customHeight="false" outlineLevel="0" collapsed="false">
      <c r="A1419" s="91" t="s">
        <v>572</v>
      </c>
      <c r="B1419" s="86" t="s">
        <v>573</v>
      </c>
      <c r="C1419" s="86"/>
      <c r="D1419" s="97" t="n">
        <f aca="false">D1420+D1422+D1424</f>
        <v>6293</v>
      </c>
      <c r="P1419" s="177"/>
      <c r="Q1419" s="177"/>
    </row>
    <row r="1420" customFormat="false" ht="48.6" hidden="false" customHeight="false" outlineLevel="0" collapsed="false">
      <c r="A1420" s="92" t="s">
        <v>492</v>
      </c>
      <c r="B1420" s="86" t="s">
        <v>573</v>
      </c>
      <c r="C1420" s="86" t="s">
        <v>493</v>
      </c>
      <c r="D1420" s="97" t="n">
        <f aca="false">D1421</f>
        <v>6015.7</v>
      </c>
      <c r="P1420" s="177"/>
      <c r="Q1420" s="177"/>
    </row>
    <row r="1421" customFormat="false" ht="24.6" hidden="false" customHeight="false" outlineLevel="0" collapsed="false">
      <c r="A1421" s="92" t="s">
        <v>494</v>
      </c>
      <c r="B1421" s="86" t="s">
        <v>573</v>
      </c>
      <c r="C1421" s="86" t="s">
        <v>495</v>
      </c>
      <c r="D1421" s="97" t="n">
        <f aca="false">5537+345.7+104.3+28.7</f>
        <v>6015.7</v>
      </c>
      <c r="P1421" s="177"/>
      <c r="Q1421" s="177"/>
    </row>
    <row r="1422" customFormat="false" ht="24.6" hidden="false" customHeight="false" outlineLevel="0" collapsed="false">
      <c r="A1422" s="92" t="s">
        <v>531</v>
      </c>
      <c r="B1422" s="86" t="s">
        <v>573</v>
      </c>
      <c r="C1422" s="86" t="s">
        <v>503</v>
      </c>
      <c r="D1422" s="97" t="n">
        <f aca="false">D1423</f>
        <v>272.2</v>
      </c>
      <c r="P1422" s="177"/>
      <c r="Q1422" s="177"/>
    </row>
    <row r="1423" customFormat="false" ht="24" hidden="false" customHeight="false" outlineLevel="0" collapsed="false">
      <c r="A1423" s="96" t="s">
        <v>502</v>
      </c>
      <c r="B1423" s="86" t="s">
        <v>573</v>
      </c>
      <c r="C1423" s="86" t="s">
        <v>505</v>
      </c>
      <c r="D1423" s="97" t="n">
        <f aca="false">306-15.1-18.7</f>
        <v>272.2</v>
      </c>
      <c r="P1423" s="177"/>
      <c r="Q1423" s="177"/>
    </row>
    <row r="1424" customFormat="false" ht="15.6" hidden="false" customHeight="false" outlineLevel="0" collapsed="false">
      <c r="A1424" s="92" t="s">
        <v>506</v>
      </c>
      <c r="B1424" s="86" t="s">
        <v>573</v>
      </c>
      <c r="C1424" s="86" t="s">
        <v>507</v>
      </c>
      <c r="D1424" s="94" t="n">
        <f aca="false">D1425</f>
        <v>5.1</v>
      </c>
      <c r="P1424" s="177"/>
      <c r="Q1424" s="177"/>
    </row>
    <row r="1425" customFormat="false" ht="15.6" hidden="false" customHeight="false" outlineLevel="0" collapsed="false">
      <c r="A1425" s="92" t="s">
        <v>508</v>
      </c>
      <c r="B1425" s="86" t="s">
        <v>573</v>
      </c>
      <c r="C1425" s="86" t="s">
        <v>509</v>
      </c>
      <c r="D1425" s="97" t="n">
        <v>5.1</v>
      </c>
      <c r="P1425" s="177"/>
      <c r="Q1425" s="177"/>
    </row>
    <row r="1426" customFormat="false" ht="62.25" hidden="false" customHeight="true" outlineLevel="0" collapsed="false">
      <c r="A1426" s="92" t="s">
        <v>1975</v>
      </c>
      <c r="B1426" s="86" t="s">
        <v>1976</v>
      </c>
      <c r="C1426" s="86"/>
      <c r="D1426" s="97" t="n">
        <f aca="false">D1427+D1429</f>
        <v>0</v>
      </c>
      <c r="P1426" s="177"/>
      <c r="Q1426" s="177"/>
    </row>
    <row r="1427" customFormat="false" ht="48.6" hidden="false" customHeight="false" outlineLevel="0" collapsed="false">
      <c r="A1427" s="92" t="s">
        <v>492</v>
      </c>
      <c r="B1427" s="86" t="s">
        <v>1976</v>
      </c>
      <c r="C1427" s="86" t="s">
        <v>493</v>
      </c>
      <c r="D1427" s="97" t="n">
        <f aca="false">D1428</f>
        <v>0</v>
      </c>
      <c r="P1427" s="177"/>
      <c r="Q1427" s="177"/>
    </row>
    <row r="1428" customFormat="false" ht="24.6" hidden="false" customHeight="false" outlineLevel="0" collapsed="false">
      <c r="A1428" s="92" t="s">
        <v>494</v>
      </c>
      <c r="B1428" s="86" t="s">
        <v>1976</v>
      </c>
      <c r="C1428" s="86" t="s">
        <v>495</v>
      </c>
      <c r="D1428" s="97" t="n">
        <f aca="false">4369-3356-1013</f>
        <v>0</v>
      </c>
      <c r="P1428" s="177"/>
      <c r="Q1428" s="177"/>
    </row>
    <row r="1429" customFormat="false" ht="24.6" hidden="false" customHeight="false" outlineLevel="0" collapsed="false">
      <c r="A1429" s="92" t="s">
        <v>531</v>
      </c>
      <c r="B1429" s="86" t="s">
        <v>1976</v>
      </c>
      <c r="C1429" s="86" t="s">
        <v>503</v>
      </c>
      <c r="D1429" s="97" t="n">
        <f aca="false">D1430</f>
        <v>0</v>
      </c>
      <c r="P1429" s="177"/>
      <c r="Q1429" s="177"/>
    </row>
    <row r="1430" customFormat="false" ht="24" hidden="false" customHeight="false" outlineLevel="0" collapsed="false">
      <c r="A1430" s="96" t="s">
        <v>502</v>
      </c>
      <c r="B1430" s="86" t="s">
        <v>1976</v>
      </c>
      <c r="C1430" s="86" t="s">
        <v>505</v>
      </c>
      <c r="D1430" s="97"/>
      <c r="P1430" s="177"/>
      <c r="Q1430" s="177"/>
    </row>
    <row r="1431" customFormat="false" ht="24" hidden="false" customHeight="true" outlineLevel="0" collapsed="false">
      <c r="A1431" s="113" t="s">
        <v>688</v>
      </c>
      <c r="B1431" s="86" t="s">
        <v>1977</v>
      </c>
      <c r="C1431" s="86"/>
      <c r="D1431" s="97" t="n">
        <f aca="false">D1432</f>
        <v>0</v>
      </c>
      <c r="P1431" s="177"/>
      <c r="Q1431" s="177"/>
    </row>
    <row r="1432" customFormat="false" ht="48.6" hidden="false" customHeight="false" outlineLevel="0" collapsed="false">
      <c r="A1432" s="92" t="s">
        <v>492</v>
      </c>
      <c r="B1432" s="86" t="s">
        <v>1977</v>
      </c>
      <c r="C1432" s="86" t="s">
        <v>493</v>
      </c>
      <c r="D1432" s="97" t="n">
        <f aca="false">D1433</f>
        <v>0</v>
      </c>
      <c r="P1432" s="177"/>
      <c r="Q1432" s="177"/>
    </row>
    <row r="1433" customFormat="false" ht="24.6" hidden="false" customHeight="false" outlineLevel="0" collapsed="false">
      <c r="A1433" s="92" t="s">
        <v>494</v>
      </c>
      <c r="B1433" s="86" t="s">
        <v>1977</v>
      </c>
      <c r="C1433" s="86" t="s">
        <v>495</v>
      </c>
      <c r="D1433" s="97" t="n">
        <f aca="false">10486-10486</f>
        <v>0</v>
      </c>
      <c r="P1433" s="177"/>
      <c r="Q1433" s="177"/>
    </row>
    <row r="1434" customFormat="false" ht="36" hidden="false" customHeight="false" outlineLevel="0" collapsed="false">
      <c r="A1434" s="91" t="s">
        <v>1750</v>
      </c>
      <c r="B1434" s="86" t="s">
        <v>1751</v>
      </c>
      <c r="C1434" s="86"/>
      <c r="D1434" s="97" t="n">
        <f aca="false">D1435</f>
        <v>0</v>
      </c>
      <c r="P1434" s="177"/>
      <c r="Q1434" s="177"/>
    </row>
    <row r="1435" customFormat="false" ht="15.6" hidden="false" customHeight="false" outlineLevel="0" collapsed="false">
      <c r="A1435" s="91" t="s">
        <v>1752</v>
      </c>
      <c r="B1435" s="86" t="s">
        <v>1751</v>
      </c>
      <c r="C1435" s="86" t="s">
        <v>1753</v>
      </c>
      <c r="D1435" s="97" t="n">
        <f aca="false">D1436</f>
        <v>0</v>
      </c>
      <c r="P1435" s="177"/>
      <c r="Q1435" s="177"/>
    </row>
    <row r="1436" customFormat="false" ht="15.6" hidden="false" customHeight="false" outlineLevel="0" collapsed="false">
      <c r="A1436" s="91" t="s">
        <v>1754</v>
      </c>
      <c r="B1436" s="86" t="s">
        <v>1751</v>
      </c>
      <c r="C1436" s="86" t="s">
        <v>1755</v>
      </c>
      <c r="D1436" s="97"/>
      <c r="P1436" s="177"/>
      <c r="Q1436" s="177"/>
    </row>
    <row r="1437" customFormat="false" ht="24.6" hidden="false" customHeight="false" outlineLevel="0" collapsed="false">
      <c r="A1437" s="92" t="s">
        <v>1084</v>
      </c>
      <c r="B1437" s="86" t="s">
        <v>1085</v>
      </c>
      <c r="C1437" s="86"/>
      <c r="D1437" s="97" t="n">
        <f aca="false">D1438+D1440</f>
        <v>18256</v>
      </c>
      <c r="P1437" s="177"/>
      <c r="Q1437" s="177"/>
    </row>
    <row r="1438" customFormat="false" ht="24.6" hidden="false" customHeight="false" outlineLevel="0" collapsed="false">
      <c r="A1438" s="92" t="s">
        <v>531</v>
      </c>
      <c r="B1438" s="86" t="s">
        <v>1085</v>
      </c>
      <c r="C1438" s="86" t="s">
        <v>503</v>
      </c>
      <c r="D1438" s="97" t="n">
        <f aca="false">D1439</f>
        <v>2044</v>
      </c>
      <c r="P1438" s="177"/>
      <c r="Q1438" s="177"/>
    </row>
    <row r="1439" customFormat="false" ht="24" hidden="false" customHeight="false" outlineLevel="0" collapsed="false">
      <c r="A1439" s="96" t="s">
        <v>502</v>
      </c>
      <c r="B1439" s="86" t="s">
        <v>1085</v>
      </c>
      <c r="C1439" s="86" t="s">
        <v>505</v>
      </c>
      <c r="D1439" s="97" t="n">
        <f aca="false">950+970+124</f>
        <v>2044</v>
      </c>
      <c r="P1439" s="177"/>
      <c r="Q1439" s="177"/>
    </row>
    <row r="1440" customFormat="false" ht="24" hidden="false" customHeight="false" outlineLevel="0" collapsed="false">
      <c r="A1440" s="91" t="s">
        <v>621</v>
      </c>
      <c r="B1440" s="86" t="s">
        <v>1085</v>
      </c>
      <c r="C1440" s="86" t="s">
        <v>623</v>
      </c>
      <c r="D1440" s="97" t="n">
        <f aca="false">D1441+D1442</f>
        <v>16212</v>
      </c>
      <c r="P1440" s="177"/>
      <c r="Q1440" s="177"/>
    </row>
    <row r="1441" customFormat="false" ht="15.6" hidden="false" customHeight="false" outlineLevel="0" collapsed="false">
      <c r="A1441" s="96" t="s">
        <v>1038</v>
      </c>
      <c r="B1441" s="86" t="s">
        <v>1085</v>
      </c>
      <c r="C1441" s="86" t="s">
        <v>625</v>
      </c>
      <c r="D1441" s="97" t="n">
        <f aca="false">250+48+2955+3360</f>
        <v>6613</v>
      </c>
      <c r="P1441" s="177"/>
      <c r="Q1441" s="177"/>
    </row>
    <row r="1442" customFormat="false" ht="15.6" hidden="false" customHeight="false" outlineLevel="0" collapsed="false">
      <c r="A1442" s="96" t="s">
        <v>1220</v>
      </c>
      <c r="B1442" s="86" t="s">
        <v>1085</v>
      </c>
      <c r="C1442" s="86" t="s">
        <v>1150</v>
      </c>
      <c r="D1442" s="97" t="n">
        <f aca="false">1260+1245+4829+500+400+365+550+100+350</f>
        <v>9599</v>
      </c>
      <c r="P1442" s="177"/>
      <c r="Q1442" s="177"/>
    </row>
    <row r="1443" customFormat="false" ht="15.6" hidden="false" customHeight="false" outlineLevel="0" collapsed="false">
      <c r="A1443" s="217" t="s">
        <v>1978</v>
      </c>
      <c r="B1443" s="89"/>
      <c r="C1443" s="89"/>
      <c r="D1443" s="151" t="n">
        <f aca="false">D1402</f>
        <v>97721.9</v>
      </c>
      <c r="P1443" s="177"/>
      <c r="Q1443" s="177"/>
    </row>
    <row r="1444" customFormat="false" ht="34.2" hidden="false" customHeight="true" outlineLevel="0" collapsed="false">
      <c r="A1444" s="289" t="s">
        <v>1979</v>
      </c>
      <c r="B1444" s="89"/>
      <c r="C1444" s="89"/>
      <c r="D1444" s="151" t="n">
        <f aca="false">D1401+D1443</f>
        <v>10123041.3</v>
      </c>
      <c r="E1444" s="82" t="n">
        <v>10048986.6</v>
      </c>
      <c r="F1444" s="176" t="n">
        <f aca="false">D1444-E1444</f>
        <v>74054.7000000011</v>
      </c>
      <c r="P1444" s="177"/>
      <c r="Q1444" s="177"/>
    </row>
    <row r="1445" customFormat="false" ht="15.6" hidden="false" customHeight="false" outlineLevel="0" collapsed="false">
      <c r="A1445" s="91"/>
      <c r="B1445" s="89"/>
      <c r="C1445" s="89"/>
      <c r="D1445" s="97"/>
      <c r="P1445" s="177"/>
      <c r="Q1445" s="177"/>
    </row>
    <row r="1446" customFormat="false" ht="15.6" hidden="false" customHeight="false" outlineLevel="0" collapsed="false">
      <c r="A1446" s="92"/>
      <c r="B1446" s="89"/>
      <c r="C1446" s="89"/>
      <c r="D1446" s="97"/>
      <c r="P1446" s="177"/>
      <c r="Q1446" s="177"/>
    </row>
    <row r="1447" customFormat="false" ht="15.6" hidden="false" customHeight="false" outlineLevel="0" collapsed="false">
      <c r="A1447" s="91"/>
      <c r="B1447" s="89"/>
      <c r="C1447" s="89"/>
      <c r="D1447" s="97"/>
      <c r="P1447" s="177"/>
      <c r="Q1447" s="177"/>
    </row>
    <row r="1448" customFormat="false" ht="15.6" hidden="false" customHeight="false" outlineLevel="0" collapsed="false">
      <c r="A1448" s="92"/>
      <c r="B1448" s="89"/>
      <c r="C1448" s="89"/>
      <c r="D1448" s="97"/>
      <c r="P1448" s="177"/>
      <c r="Q1448" s="177"/>
    </row>
    <row r="1449" customFormat="false" ht="15.6" hidden="false" customHeight="false" outlineLevel="0" collapsed="false">
      <c r="A1449" s="92"/>
      <c r="B1449" s="89"/>
      <c r="C1449" s="89"/>
      <c r="D1449" s="97"/>
      <c r="P1449" s="177"/>
      <c r="Q1449" s="177"/>
    </row>
    <row r="1450" customFormat="false" ht="15.6" hidden="false" customHeight="false" outlineLevel="0" collapsed="false">
      <c r="A1450" s="92"/>
      <c r="B1450" s="89"/>
      <c r="C1450" s="89"/>
      <c r="D1450" s="97"/>
      <c r="P1450" s="177"/>
      <c r="Q1450" s="177"/>
    </row>
    <row r="1451" customFormat="false" ht="15.6" hidden="false" customHeight="false" outlineLevel="0" collapsed="false">
      <c r="A1451" s="91"/>
      <c r="B1451" s="89"/>
      <c r="C1451" s="89"/>
      <c r="D1451" s="97"/>
      <c r="E1451" s="290"/>
      <c r="P1451" s="177"/>
      <c r="Q1451" s="177"/>
    </row>
    <row r="1452" customFormat="false" ht="15.6" hidden="false" customHeight="false" outlineLevel="0" collapsed="false">
      <c r="A1452" s="92"/>
      <c r="B1452" s="89"/>
      <c r="C1452" s="89"/>
      <c r="D1452" s="97"/>
      <c r="E1452" s="291"/>
      <c r="P1452" s="177"/>
      <c r="Q1452" s="177"/>
    </row>
    <row r="1453" customFormat="false" ht="15.6" hidden="false" customHeight="false" outlineLevel="0" collapsed="false">
      <c r="A1453" s="91"/>
      <c r="B1453" s="89"/>
      <c r="C1453" s="89"/>
      <c r="D1453" s="97"/>
      <c r="P1453" s="177"/>
      <c r="Q1453" s="177"/>
    </row>
    <row r="1454" customFormat="false" ht="15.6" hidden="false" customHeight="false" outlineLevel="0" collapsed="false">
      <c r="A1454" s="92"/>
      <c r="B1454" s="89"/>
      <c r="C1454" s="89"/>
      <c r="D1454" s="97"/>
      <c r="P1454" s="177"/>
      <c r="Q1454" s="177"/>
    </row>
    <row r="1455" customFormat="false" ht="15.6" hidden="false" customHeight="false" outlineLevel="0" collapsed="false">
      <c r="A1455" s="91"/>
      <c r="B1455" s="89"/>
      <c r="C1455" s="89"/>
      <c r="D1455" s="97"/>
      <c r="P1455" s="177"/>
      <c r="Q1455" s="177"/>
    </row>
    <row r="1456" customFormat="false" ht="15.6" hidden="false" customHeight="false" outlineLevel="0" collapsed="false">
      <c r="A1456" s="92"/>
      <c r="B1456" s="89"/>
      <c r="C1456" s="89"/>
      <c r="D1456" s="97"/>
      <c r="P1456" s="177"/>
      <c r="Q1456" s="177"/>
    </row>
    <row r="1457" customFormat="false" ht="15.6" hidden="false" customHeight="false" outlineLevel="0" collapsed="false">
      <c r="A1457" s="92"/>
      <c r="B1457" s="86"/>
      <c r="C1457" s="86"/>
      <c r="D1457" s="97"/>
      <c r="P1457" s="177"/>
      <c r="Q1457" s="177"/>
    </row>
    <row r="1458" customFormat="false" ht="15.6" hidden="false" customHeight="false" outlineLevel="0" collapsed="false">
      <c r="A1458" s="92"/>
      <c r="B1458" s="86"/>
      <c r="C1458" s="86"/>
      <c r="D1458" s="97"/>
      <c r="P1458" s="177"/>
      <c r="Q1458" s="177"/>
    </row>
    <row r="1459" customFormat="false" ht="15.6" hidden="false" customHeight="false" outlineLevel="0" collapsed="false">
      <c r="A1459" s="92"/>
      <c r="B1459" s="86"/>
      <c r="C1459" s="86"/>
      <c r="D1459" s="97"/>
      <c r="P1459" s="177"/>
      <c r="Q1459" s="177"/>
    </row>
    <row r="1460" customFormat="false" ht="15.6" hidden="false" customHeight="false" outlineLevel="0" collapsed="false">
      <c r="A1460" s="92"/>
      <c r="B1460" s="86"/>
      <c r="C1460" s="86"/>
      <c r="D1460" s="97"/>
      <c r="P1460" s="177"/>
      <c r="Q1460" s="177"/>
    </row>
    <row r="1461" customFormat="false" ht="15.6" hidden="false" customHeight="false" outlineLevel="0" collapsed="false">
      <c r="A1461" s="92"/>
      <c r="B1461" s="86"/>
      <c r="C1461" s="86"/>
      <c r="D1461" s="97"/>
      <c r="P1461" s="177"/>
      <c r="Q1461" s="177"/>
    </row>
    <row r="1462" customFormat="false" ht="15.6" hidden="false" customHeight="false" outlineLevel="0" collapsed="false">
      <c r="A1462" s="92"/>
      <c r="B1462" s="86"/>
      <c r="C1462" s="86"/>
      <c r="D1462" s="97"/>
      <c r="P1462" s="177"/>
      <c r="Q1462" s="177"/>
    </row>
    <row r="1463" customFormat="false" ht="15.6" hidden="false" customHeight="false" outlineLevel="0" collapsed="false">
      <c r="A1463" s="91"/>
      <c r="B1463" s="86"/>
      <c r="C1463" s="86"/>
      <c r="D1463" s="97"/>
      <c r="P1463" s="177"/>
      <c r="Q1463" s="177"/>
    </row>
    <row r="1464" customFormat="false" ht="15.6" hidden="false" customHeight="false" outlineLevel="0" collapsed="false">
      <c r="A1464" s="91"/>
      <c r="B1464" s="86"/>
      <c r="C1464" s="86"/>
      <c r="D1464" s="97"/>
      <c r="P1464" s="177"/>
      <c r="Q1464" s="177"/>
    </row>
    <row r="1465" customFormat="false" ht="15.6" hidden="false" customHeight="false" outlineLevel="0" collapsed="false">
      <c r="A1465" s="91"/>
      <c r="B1465" s="86"/>
      <c r="C1465" s="86"/>
      <c r="D1465" s="97"/>
      <c r="P1465" s="177"/>
      <c r="Q1465" s="177"/>
    </row>
    <row r="1466" customFormat="false" ht="15.6" hidden="false" customHeight="false" outlineLevel="0" collapsed="false">
      <c r="A1466" s="217"/>
      <c r="B1466" s="89"/>
      <c r="C1466" s="89"/>
      <c r="D1466" s="151"/>
      <c r="P1466" s="177"/>
      <c r="Q1466" s="177"/>
    </row>
    <row r="1467" customFormat="false" ht="15.6" hidden="false" customHeight="false" outlineLevel="0" collapsed="false">
      <c r="A1467" s="289"/>
      <c r="B1467" s="238"/>
      <c r="C1467" s="238"/>
      <c r="D1467" s="151"/>
      <c r="P1467" s="177"/>
      <c r="Q1467" s="177"/>
    </row>
    <row r="1468" customFormat="false" ht="15.6" hidden="false" customHeight="false" outlineLevel="0" collapsed="false">
      <c r="A1468" s="292"/>
      <c r="B1468" s="238"/>
      <c r="C1468" s="238"/>
      <c r="D1468" s="293"/>
      <c r="P1468" s="177"/>
      <c r="Q1468" s="177"/>
    </row>
    <row r="1469" customFormat="false" ht="15.6" hidden="false" customHeight="false" outlineLevel="0" collapsed="false">
      <c r="A1469" s="292"/>
      <c r="B1469" s="238"/>
      <c r="C1469" s="238"/>
      <c r="D1469" s="93"/>
      <c r="P1469" s="177"/>
      <c r="Q1469" s="177"/>
    </row>
    <row r="1470" customFormat="false" ht="15.6" hidden="false" customHeight="false" outlineLevel="0" collapsed="false">
      <c r="J1470" s="192"/>
      <c r="P1470" s="177"/>
      <c r="Q1470" s="177"/>
    </row>
    <row r="1471" customFormat="false" ht="15.6" hidden="false" customHeight="false" outlineLevel="0" collapsed="false">
      <c r="P1471" s="177"/>
      <c r="Q1471" s="177"/>
    </row>
    <row r="1472" customFormat="false" ht="15.6" hidden="false" customHeight="false" outlineLevel="0" collapsed="false">
      <c r="P1472" s="177"/>
      <c r="Q1472" s="177"/>
    </row>
    <row r="1473" customFormat="false" ht="15.6" hidden="false" customHeight="false" outlineLevel="0" collapsed="false">
      <c r="P1473" s="177"/>
      <c r="Q1473" s="177"/>
    </row>
    <row r="1474" customFormat="false" ht="15.6" hidden="false" customHeight="false" outlineLevel="0" collapsed="false">
      <c r="P1474" s="177"/>
      <c r="Q1474" s="177"/>
    </row>
    <row r="1475" customFormat="false" ht="15.6" hidden="false" customHeight="false" outlineLevel="0" collapsed="false">
      <c r="P1475" s="177"/>
      <c r="Q1475" s="177"/>
    </row>
    <row r="1476" customFormat="false" ht="15.6" hidden="false" customHeight="false" outlineLevel="0" collapsed="false">
      <c r="P1476" s="177"/>
      <c r="Q1476" s="177"/>
    </row>
    <row r="1477" customFormat="false" ht="15.6" hidden="false" customHeight="false" outlineLevel="0" collapsed="false">
      <c r="P1477" s="177"/>
      <c r="Q1477" s="177"/>
    </row>
    <row r="1478" customFormat="false" ht="15.6" hidden="false" customHeight="false" outlineLevel="0" collapsed="false">
      <c r="P1478" s="177"/>
      <c r="Q1478" s="177"/>
    </row>
    <row r="1479" customFormat="false" ht="15.6" hidden="false" customHeight="false" outlineLevel="0" collapsed="false">
      <c r="P1479" s="177"/>
      <c r="Q1479" s="177"/>
    </row>
    <row r="1480" customFormat="false" ht="15.6" hidden="false" customHeight="false" outlineLevel="0" collapsed="false">
      <c r="P1480" s="177"/>
      <c r="Q1480" s="177"/>
    </row>
    <row r="1481" customFormat="false" ht="15.6" hidden="false" customHeight="false" outlineLevel="0" collapsed="false">
      <c r="P1481" s="177"/>
      <c r="Q1481" s="177"/>
    </row>
    <row r="1482" customFormat="false" ht="15.6" hidden="false" customHeight="false" outlineLevel="0" collapsed="false">
      <c r="P1482" s="177"/>
      <c r="Q1482" s="177"/>
    </row>
    <row r="1483" customFormat="false" ht="15.6" hidden="false" customHeight="false" outlineLevel="0" collapsed="false">
      <c r="P1483" s="177"/>
      <c r="Q1483" s="177"/>
    </row>
    <row r="1484" customFormat="false" ht="15.6" hidden="false" customHeight="false" outlineLevel="0" collapsed="false">
      <c r="P1484" s="177"/>
      <c r="Q1484" s="177"/>
    </row>
    <row r="1485" customFormat="false" ht="15.6" hidden="false" customHeight="false" outlineLevel="0" collapsed="false">
      <c r="P1485" s="177"/>
      <c r="Q1485" s="177"/>
    </row>
    <row r="1486" customFormat="false" ht="15.6" hidden="false" customHeight="false" outlineLevel="0" collapsed="false">
      <c r="P1486" s="177"/>
      <c r="Q1486" s="177"/>
    </row>
    <row r="1487" customFormat="false" ht="15.6" hidden="false" customHeight="false" outlineLevel="0" collapsed="false">
      <c r="P1487" s="177"/>
      <c r="Q1487" s="177"/>
    </row>
    <row r="1488" customFormat="false" ht="15.6" hidden="false" customHeight="false" outlineLevel="0" collapsed="false">
      <c r="P1488" s="177"/>
      <c r="Q1488" s="177"/>
    </row>
    <row r="1489" customFormat="false" ht="15.6" hidden="false" customHeight="false" outlineLevel="0" collapsed="false">
      <c r="P1489" s="177"/>
      <c r="Q1489" s="177"/>
    </row>
    <row r="1490" customFormat="false" ht="15.6" hidden="false" customHeight="false" outlineLevel="0" collapsed="false">
      <c r="P1490" s="177"/>
      <c r="Q1490" s="177"/>
    </row>
    <row r="1491" customFormat="false" ht="15.6" hidden="false" customHeight="false" outlineLevel="0" collapsed="false">
      <c r="P1491" s="177"/>
      <c r="Q1491" s="177"/>
    </row>
    <row r="1492" customFormat="false" ht="15.6" hidden="false" customHeight="false" outlineLevel="0" collapsed="false">
      <c r="P1492" s="177"/>
      <c r="Q1492" s="177"/>
    </row>
    <row r="1493" customFormat="false" ht="15.6" hidden="false" customHeight="false" outlineLevel="0" collapsed="false">
      <c r="P1493" s="177"/>
      <c r="Q1493" s="177"/>
    </row>
    <row r="1494" customFormat="false" ht="15.6" hidden="false" customHeight="false" outlineLevel="0" collapsed="false">
      <c r="P1494" s="177"/>
      <c r="Q1494" s="177"/>
    </row>
    <row r="1495" customFormat="false" ht="15.6" hidden="false" customHeight="false" outlineLevel="0" collapsed="false">
      <c r="P1495" s="177"/>
      <c r="Q1495" s="177"/>
    </row>
    <row r="1496" customFormat="false" ht="15.6" hidden="false" customHeight="false" outlineLevel="0" collapsed="false">
      <c r="P1496" s="177"/>
      <c r="Q1496" s="177"/>
    </row>
    <row r="1497" customFormat="false" ht="15.6" hidden="false" customHeight="false" outlineLevel="0" collapsed="false">
      <c r="P1497" s="177"/>
      <c r="Q1497" s="177"/>
    </row>
    <row r="1498" customFormat="false" ht="15.6" hidden="false" customHeight="false" outlineLevel="0" collapsed="false">
      <c r="P1498" s="177"/>
      <c r="Q1498" s="177"/>
    </row>
    <row r="1499" customFormat="false" ht="15.6" hidden="false" customHeight="false" outlineLevel="0" collapsed="false">
      <c r="P1499" s="177"/>
      <c r="Q1499" s="177"/>
    </row>
    <row r="1500" customFormat="false" ht="15.6" hidden="false" customHeight="false" outlineLevel="0" collapsed="false">
      <c r="P1500" s="177"/>
      <c r="Q1500" s="177"/>
    </row>
    <row r="1501" customFormat="false" ht="15.6" hidden="false" customHeight="false" outlineLevel="0" collapsed="false">
      <c r="P1501" s="177"/>
      <c r="Q1501" s="177"/>
    </row>
    <row r="1502" customFormat="false" ht="26.4" hidden="false" customHeight="true" outlineLevel="0" collapsed="false">
      <c r="P1502" s="177"/>
      <c r="Q1502" s="177"/>
    </row>
    <row r="1503" customFormat="false" ht="15.6" hidden="false" customHeight="false" outlineLevel="0" collapsed="false">
      <c r="P1503" s="177"/>
      <c r="Q1503" s="177"/>
    </row>
    <row r="1504" customFormat="false" ht="15.6" hidden="false" customHeight="false" outlineLevel="0" collapsed="false">
      <c r="P1504" s="177"/>
      <c r="Q1504" s="177"/>
    </row>
    <row r="1505" customFormat="false" ht="15.6" hidden="false" customHeight="false" outlineLevel="0" collapsed="false">
      <c r="P1505" s="177"/>
      <c r="Q1505" s="177"/>
    </row>
    <row r="1506" customFormat="false" ht="15.6" hidden="false" customHeight="false" outlineLevel="0" collapsed="false">
      <c r="P1506" s="177"/>
      <c r="Q1506" s="177"/>
    </row>
    <row r="1507" customFormat="false" ht="15.6" hidden="false" customHeight="false" outlineLevel="0" collapsed="false">
      <c r="P1507" s="177"/>
      <c r="Q1507" s="177"/>
    </row>
    <row r="1508" customFormat="false" ht="15.6" hidden="false" customHeight="false" outlineLevel="0" collapsed="false">
      <c r="P1508" s="177"/>
      <c r="Q1508" s="177"/>
    </row>
    <row r="1509" customFormat="false" ht="15.6" hidden="false" customHeight="false" outlineLevel="0" collapsed="false">
      <c r="P1509" s="177"/>
      <c r="Q1509" s="177"/>
    </row>
    <row r="1510" customFormat="false" ht="15.6" hidden="false" customHeight="false" outlineLevel="0" collapsed="false">
      <c r="P1510" s="177"/>
      <c r="Q1510" s="177"/>
    </row>
    <row r="1511" customFormat="false" ht="15.6" hidden="false" customHeight="false" outlineLevel="0" collapsed="false">
      <c r="P1511" s="177"/>
      <c r="Q1511" s="177"/>
    </row>
    <row r="1512" customFormat="false" ht="15.6" hidden="false" customHeight="false" outlineLevel="0" collapsed="false">
      <c r="P1512" s="177"/>
      <c r="Q1512" s="177"/>
    </row>
    <row r="1513" customFormat="false" ht="15.6" hidden="false" customHeight="false" outlineLevel="0" collapsed="false">
      <c r="P1513" s="177"/>
      <c r="Q1513" s="177"/>
    </row>
    <row r="1514" customFormat="false" ht="15.6" hidden="false" customHeight="false" outlineLevel="0" collapsed="false">
      <c r="P1514" s="177"/>
      <c r="Q1514" s="177"/>
    </row>
    <row r="1515" customFormat="false" ht="15.6" hidden="false" customHeight="false" outlineLevel="0" collapsed="false">
      <c r="P1515" s="177"/>
      <c r="Q1515" s="177"/>
    </row>
    <row r="1516" customFormat="false" ht="15.6" hidden="false" customHeight="false" outlineLevel="0" collapsed="false">
      <c r="P1516" s="177"/>
      <c r="Q1516" s="177"/>
    </row>
    <row r="1517" customFormat="false" ht="15.6" hidden="false" customHeight="false" outlineLevel="0" collapsed="false">
      <c r="P1517" s="177"/>
      <c r="Q1517" s="177"/>
    </row>
    <row r="1518" customFormat="false" ht="15.6" hidden="false" customHeight="false" outlineLevel="0" collapsed="false">
      <c r="P1518" s="177"/>
      <c r="Q1518" s="177"/>
    </row>
    <row r="1519" customFormat="false" ht="15.6" hidden="false" customHeight="false" outlineLevel="0" collapsed="false">
      <c r="P1519" s="177"/>
      <c r="Q1519" s="177"/>
    </row>
    <row r="1520" customFormat="false" ht="15.6" hidden="false" customHeight="false" outlineLevel="0" collapsed="false">
      <c r="P1520" s="177"/>
      <c r="Q1520" s="177"/>
    </row>
    <row r="1521" customFormat="false" ht="15.6" hidden="false" customHeight="false" outlineLevel="0" collapsed="false">
      <c r="P1521" s="177"/>
      <c r="Q1521" s="177"/>
    </row>
    <row r="1522" customFormat="false" ht="15.6" hidden="false" customHeight="false" outlineLevel="0" collapsed="false">
      <c r="P1522" s="177"/>
      <c r="Q1522" s="177"/>
    </row>
    <row r="1523" customFormat="false" ht="15.6" hidden="false" customHeight="false" outlineLevel="0" collapsed="false">
      <c r="P1523" s="177"/>
      <c r="Q1523" s="177"/>
    </row>
    <row r="1524" customFormat="false" ht="15.6" hidden="false" customHeight="false" outlineLevel="0" collapsed="false">
      <c r="P1524" s="177"/>
      <c r="Q1524" s="177"/>
    </row>
    <row r="1525" customFormat="false" ht="15.6" hidden="false" customHeight="false" outlineLevel="0" collapsed="false">
      <c r="P1525" s="177"/>
      <c r="Q1525" s="177"/>
    </row>
    <row r="1526" customFormat="false" ht="15.6" hidden="false" customHeight="false" outlineLevel="0" collapsed="false">
      <c r="P1526" s="177"/>
      <c r="Q1526" s="177"/>
    </row>
    <row r="1527" customFormat="false" ht="15.6" hidden="false" customHeight="false" outlineLevel="0" collapsed="false">
      <c r="P1527" s="177"/>
      <c r="Q1527" s="177"/>
    </row>
    <row r="1528" customFormat="false" ht="15.6" hidden="false" customHeight="false" outlineLevel="0" collapsed="false">
      <c r="P1528" s="177"/>
      <c r="Q1528" s="177"/>
    </row>
    <row r="1529" customFormat="false" ht="15.6" hidden="false" customHeight="false" outlineLevel="0" collapsed="false">
      <c r="P1529" s="177"/>
      <c r="Q1529" s="177"/>
    </row>
    <row r="1530" customFormat="false" ht="15.6" hidden="false" customHeight="false" outlineLevel="0" collapsed="false">
      <c r="P1530" s="177"/>
      <c r="Q1530" s="177"/>
    </row>
    <row r="1531" customFormat="false" ht="15.6" hidden="false" customHeight="false" outlineLevel="0" collapsed="false">
      <c r="P1531" s="177"/>
      <c r="Q1531" s="177"/>
    </row>
    <row r="1532" customFormat="false" ht="15.6" hidden="false" customHeight="false" outlineLevel="0" collapsed="false">
      <c r="P1532" s="177"/>
      <c r="Q1532" s="177"/>
    </row>
    <row r="1533" customFormat="false" ht="15.6" hidden="false" customHeight="false" outlineLevel="0" collapsed="false">
      <c r="P1533" s="177"/>
      <c r="Q1533" s="177"/>
    </row>
    <row r="1534" customFormat="false" ht="15.6" hidden="false" customHeight="false" outlineLevel="0" collapsed="false">
      <c r="P1534" s="177"/>
      <c r="Q1534" s="177"/>
    </row>
    <row r="1535" customFormat="false" ht="15.6" hidden="false" customHeight="false" outlineLevel="0" collapsed="false">
      <c r="P1535" s="177"/>
      <c r="Q1535" s="177"/>
    </row>
    <row r="1536" customFormat="false" ht="15.6" hidden="false" customHeight="false" outlineLevel="0" collapsed="false">
      <c r="P1536" s="177"/>
      <c r="Q1536" s="177"/>
    </row>
    <row r="1537" customFormat="false" ht="15.6" hidden="false" customHeight="false" outlineLevel="0" collapsed="false">
      <c r="P1537" s="177"/>
      <c r="Q1537" s="177"/>
    </row>
    <row r="1538" customFormat="false" ht="15.6" hidden="false" customHeight="false" outlineLevel="0" collapsed="false">
      <c r="P1538" s="177"/>
      <c r="Q1538" s="177"/>
    </row>
    <row r="1539" customFormat="false" ht="15.6" hidden="false" customHeight="false" outlineLevel="0" collapsed="false">
      <c r="P1539" s="177"/>
      <c r="Q1539" s="177"/>
    </row>
    <row r="1540" customFormat="false" ht="15.6" hidden="false" customHeight="false" outlineLevel="0" collapsed="false">
      <c r="E1540" s="291"/>
      <c r="F1540" s="291"/>
      <c r="P1540" s="177"/>
      <c r="Q1540" s="177"/>
    </row>
    <row r="1541" customFormat="false" ht="15.6" hidden="false" customHeight="false" outlineLevel="0" collapsed="false">
      <c r="P1541" s="177"/>
      <c r="Q1541" s="177"/>
    </row>
    <row r="1542" customFormat="false" ht="15.6" hidden="false" customHeight="false" outlineLevel="0" collapsed="false">
      <c r="P1542" s="177"/>
      <c r="Q1542" s="177"/>
    </row>
    <row r="1543" customFormat="false" ht="15.6" hidden="false" customHeight="false" outlineLevel="0" collapsed="false">
      <c r="P1543" s="177"/>
      <c r="Q1543" s="177"/>
    </row>
    <row r="1544" customFormat="false" ht="15.6" hidden="false" customHeight="false" outlineLevel="0" collapsed="false">
      <c r="P1544" s="177"/>
      <c r="Q1544" s="177"/>
    </row>
    <row r="1545" customFormat="false" ht="15.6" hidden="false" customHeight="false" outlineLevel="0" collapsed="false">
      <c r="P1545" s="177"/>
      <c r="Q1545" s="177"/>
    </row>
    <row r="1546" customFormat="false" ht="15.6" hidden="false" customHeight="false" outlineLevel="0" collapsed="false">
      <c r="P1546" s="177"/>
      <c r="Q1546" s="177"/>
    </row>
    <row r="1547" customFormat="false" ht="15.6" hidden="false" customHeight="false" outlineLevel="0" collapsed="false">
      <c r="P1547" s="177"/>
      <c r="Q1547" s="177"/>
    </row>
    <row r="1548" customFormat="false" ht="15.6" hidden="false" customHeight="false" outlineLevel="0" collapsed="false">
      <c r="P1548" s="177"/>
      <c r="Q1548" s="177"/>
    </row>
    <row r="1549" customFormat="false" ht="15.6" hidden="false" customHeight="false" outlineLevel="0" collapsed="false">
      <c r="P1549" s="177"/>
      <c r="Q1549" s="177"/>
    </row>
    <row r="1550" customFormat="false" ht="15.6" hidden="false" customHeight="false" outlineLevel="0" collapsed="false">
      <c r="P1550" s="177"/>
      <c r="Q1550" s="177"/>
    </row>
    <row r="1551" customFormat="false" ht="15.6" hidden="false" customHeight="false" outlineLevel="0" collapsed="false">
      <c r="P1551" s="177"/>
      <c r="Q1551" s="177"/>
    </row>
    <row r="1552" customFormat="false" ht="15.6" hidden="false" customHeight="false" outlineLevel="0" collapsed="false">
      <c r="P1552" s="177"/>
      <c r="Q1552" s="177"/>
    </row>
    <row r="1553" customFormat="false" ht="15.6" hidden="false" customHeight="false" outlineLevel="0" collapsed="false">
      <c r="P1553" s="177"/>
      <c r="Q1553" s="177"/>
    </row>
    <row r="1554" customFormat="false" ht="15.6" hidden="false" customHeight="false" outlineLevel="0" collapsed="false">
      <c r="P1554" s="177"/>
      <c r="Q1554" s="177"/>
    </row>
    <row r="1555" customFormat="false" ht="15.6" hidden="false" customHeight="false" outlineLevel="0" collapsed="false">
      <c r="P1555" s="177"/>
      <c r="Q1555" s="177"/>
    </row>
    <row r="1556" customFormat="false" ht="15.6" hidden="false" customHeight="false" outlineLevel="0" collapsed="false">
      <c r="P1556" s="177"/>
      <c r="Q1556" s="177"/>
    </row>
    <row r="1557" customFormat="false" ht="15.6" hidden="false" customHeight="false" outlineLevel="0" collapsed="false">
      <c r="P1557" s="177"/>
      <c r="Q1557" s="177"/>
    </row>
    <row r="1558" customFormat="false" ht="15.6" hidden="false" customHeight="false" outlineLevel="0" collapsed="false">
      <c r="P1558" s="177"/>
      <c r="Q1558" s="177"/>
    </row>
    <row r="1559" customFormat="false" ht="15.6" hidden="false" customHeight="false" outlineLevel="0" collapsed="false">
      <c r="P1559" s="177"/>
      <c r="Q1559" s="177"/>
    </row>
    <row r="1560" customFormat="false" ht="15.6" hidden="false" customHeight="false" outlineLevel="0" collapsed="false">
      <c r="P1560" s="177"/>
      <c r="Q1560" s="177"/>
    </row>
    <row r="1561" customFormat="false" ht="15.6" hidden="false" customHeight="false" outlineLevel="0" collapsed="false">
      <c r="P1561" s="177"/>
      <c r="Q1561" s="177"/>
    </row>
    <row r="1562" customFormat="false" ht="15.6" hidden="false" customHeight="false" outlineLevel="0" collapsed="false">
      <c r="P1562" s="177"/>
      <c r="Q1562" s="177"/>
    </row>
    <row r="1563" customFormat="false" ht="15.6" hidden="false" customHeight="false" outlineLevel="0" collapsed="false">
      <c r="P1563" s="177"/>
      <c r="Q1563" s="177"/>
    </row>
    <row r="1564" customFormat="false" ht="15.6" hidden="false" customHeight="false" outlineLevel="0" collapsed="false">
      <c r="P1564" s="177"/>
      <c r="Q1564" s="177"/>
    </row>
    <row r="1565" customFormat="false" ht="15.6" hidden="false" customHeight="false" outlineLevel="0" collapsed="false">
      <c r="P1565" s="177"/>
      <c r="Q1565" s="177"/>
    </row>
    <row r="1730" customFormat="false" ht="23.25" hidden="false" customHeight="true" outlineLevel="0" collapsed="false"/>
    <row r="1732" customFormat="false" ht="16.5" hidden="false" customHeight="true" outlineLevel="0" collapsed="false"/>
  </sheetData>
  <mergeCells count="5">
    <mergeCell ref="B2:D2"/>
    <mergeCell ref="B6:D6"/>
    <mergeCell ref="B8:D8"/>
    <mergeCell ref="A10:D10"/>
    <mergeCell ref="A11:D14"/>
  </mergeCells>
  <printOptions headings="false" gridLines="false" gridLinesSet="true" horizontalCentered="false" verticalCentered="false"/>
  <pageMargins left="0.747916666666667" right="0.747916666666667" top="0.669444444444445" bottom="0.511805555555556" header="0.511811023622047" footer="0.511805555555556"/>
  <pageSetup paperSize="9" scale="100" fitToWidth="1" fitToHeight="35" pageOrder="downThenOver" orientation="portrait" blackAndWhite="false" draft="false" cellComments="none" firstPageNumber="103" useFirstPageNumber="tru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0"/>
  <sheetViews>
    <sheetView showFormulas="false" showGridLines="false" showRowColHeaders="true" showZeros="true" rightToLeft="false" tabSelected="false" showOutlineSymbols="true" defaultGridColor="true" view="pageBreakPreview" topLeftCell="A15" colorId="64" zoomScale="115" zoomScaleNormal="100" zoomScalePageLayoutView="115" workbookViewId="0">
      <selection pane="topLeft" activeCell="C17" activeCellId="0" sqref="C17"/>
    </sheetView>
  </sheetViews>
  <sheetFormatPr defaultColWidth="38.875" defaultRowHeight="13.2" zeroHeight="false" outlineLevelRow="0" outlineLevelCol="0"/>
  <cols>
    <col collapsed="false" customWidth="true" hidden="false" outlineLevel="0" max="1" min="1" style="294" width="26.43"/>
    <col collapsed="false" customWidth="true" hidden="false" outlineLevel="0" max="2" min="2" style="294" width="52.87"/>
    <col collapsed="false" customWidth="true" hidden="false" outlineLevel="0" max="3" min="3" style="295" width="30.43"/>
    <col collapsed="false" customWidth="false" hidden="false" outlineLevel="0" max="257" min="4" style="294" width="38.87"/>
  </cols>
  <sheetData>
    <row r="1" customFormat="false" ht="13.2" hidden="true" customHeight="false" outlineLevel="0" collapsed="false">
      <c r="C1" s="296"/>
    </row>
    <row r="2" customFormat="false" ht="13.2" hidden="true" customHeight="false" outlineLevel="0" collapsed="false">
      <c r="C2" s="297"/>
    </row>
    <row r="3" customFormat="false" ht="13.2" hidden="true" customHeight="false" outlineLevel="0" collapsed="false">
      <c r="C3" s="298"/>
      <c r="F3" s="294" t="s">
        <v>1980</v>
      </c>
    </row>
    <row r="4" customFormat="false" ht="13.2" hidden="true" customHeight="false" outlineLevel="0" collapsed="false">
      <c r="C4" s="298"/>
    </row>
    <row r="5" customFormat="false" ht="13.2" hidden="true" customHeight="false" outlineLevel="0" collapsed="false">
      <c r="C5" s="297" t="s">
        <v>1757</v>
      </c>
    </row>
    <row r="6" customFormat="false" ht="13.2" hidden="true" customHeight="false" outlineLevel="0" collapsed="false">
      <c r="C6" s="297" t="s">
        <v>1</v>
      </c>
    </row>
    <row r="7" customFormat="false" ht="13.2" hidden="true" customHeight="false" outlineLevel="0" collapsed="false">
      <c r="C7" s="298" t="s">
        <v>1981</v>
      </c>
    </row>
    <row r="8" customFormat="false" ht="18" hidden="true" customHeight="true" outlineLevel="0" collapsed="false">
      <c r="B8" s="299"/>
    </row>
    <row r="9" customFormat="false" ht="18" hidden="true" customHeight="true" outlineLevel="0" collapsed="false">
      <c r="B9" s="300"/>
      <c r="C9" s="301"/>
    </row>
    <row r="10" customFormat="false" ht="18" hidden="true" customHeight="true" outlineLevel="0" collapsed="false">
      <c r="B10" s="300"/>
      <c r="C10" s="301"/>
    </row>
    <row r="11" customFormat="false" ht="18" hidden="true" customHeight="true" outlineLevel="0" collapsed="false">
      <c r="B11" s="302"/>
      <c r="C11" s="303"/>
    </row>
    <row r="12" customFormat="false" ht="18" hidden="true" customHeight="true" outlineLevel="0" collapsed="false">
      <c r="B12" s="302"/>
      <c r="C12" s="301" t="s">
        <v>1982</v>
      </c>
    </row>
    <row r="13" customFormat="false" ht="18" hidden="true" customHeight="true" outlineLevel="0" collapsed="false">
      <c r="B13" s="302"/>
      <c r="C13" s="301" t="s">
        <v>1</v>
      </c>
    </row>
    <row r="14" customFormat="false" ht="18" hidden="true" customHeight="true" outlineLevel="0" collapsed="false">
      <c r="B14" s="302"/>
      <c r="C14" s="303" t="s">
        <v>1983</v>
      </c>
    </row>
    <row r="15" customFormat="false" ht="18" hidden="false" customHeight="true" outlineLevel="0" collapsed="false">
      <c r="B15" s="302"/>
      <c r="C15" s="60" t="s">
        <v>1984</v>
      </c>
    </row>
    <row r="16" customFormat="false" ht="18" hidden="false" customHeight="true" outlineLevel="0" collapsed="false">
      <c r="B16" s="302"/>
      <c r="C16" s="6" t="s">
        <v>1</v>
      </c>
      <c r="D16" s="6"/>
    </row>
    <row r="17" customFormat="false" ht="18" hidden="false" customHeight="true" outlineLevel="0" collapsed="false">
      <c r="B17" s="302"/>
      <c r="C17" s="7" t="s">
        <v>2</v>
      </c>
      <c r="D17" s="7"/>
    </row>
    <row r="18" customFormat="false" ht="18" hidden="false" customHeight="true" outlineLevel="0" collapsed="false">
      <c r="B18" s="302"/>
      <c r="C18" s="303"/>
    </row>
    <row r="19" customFormat="false" ht="15" hidden="false" customHeight="true" outlineLevel="0" collapsed="false">
      <c r="B19" s="302"/>
      <c r="C19" s="60" t="s">
        <v>1982</v>
      </c>
    </row>
    <row r="20" customFormat="false" ht="15" hidden="false" customHeight="true" outlineLevel="0" collapsed="false">
      <c r="B20" s="302"/>
      <c r="C20" s="6" t="s">
        <v>1</v>
      </c>
      <c r="D20" s="6"/>
      <c r="E20" s="175"/>
      <c r="F20" s="57"/>
      <c r="G20" s="58"/>
    </row>
    <row r="21" customFormat="false" ht="15" hidden="false" customHeight="true" outlineLevel="0" collapsed="false">
      <c r="B21" s="302"/>
      <c r="C21" s="7" t="s">
        <v>4</v>
      </c>
      <c r="D21" s="7"/>
      <c r="E21" s="175"/>
      <c r="F21" s="57"/>
      <c r="G21" s="58"/>
    </row>
    <row r="22" customFormat="false" ht="15" hidden="false" customHeight="true" outlineLevel="0" collapsed="false">
      <c r="B22" s="304"/>
      <c r="C22" s="9"/>
      <c r="D22" s="9"/>
      <c r="E22" s="9"/>
      <c r="F22" s="9"/>
      <c r="G22" s="9"/>
    </row>
    <row r="23" customFormat="false" ht="18" hidden="false" customHeight="true" outlineLevel="0" collapsed="false">
      <c r="A23" s="4"/>
      <c r="B23" s="305"/>
      <c r="C23" s="8"/>
    </row>
    <row r="24" customFormat="false" ht="15.6" hidden="false" customHeight="true" outlineLevel="0" collapsed="false">
      <c r="A24" s="306" t="s">
        <v>1985</v>
      </c>
      <c r="B24" s="306"/>
      <c r="C24" s="306"/>
    </row>
    <row r="25" customFormat="false" ht="15.6" hidden="false" customHeight="true" outlineLevel="0" collapsed="false">
      <c r="A25" s="306" t="s">
        <v>1986</v>
      </c>
      <c r="B25" s="306"/>
      <c r="C25" s="306"/>
    </row>
    <row r="26" customFormat="false" ht="33" hidden="false" customHeight="true" outlineLevel="0" collapsed="false">
      <c r="A26" s="307"/>
      <c r="C26" s="308" t="s">
        <v>6</v>
      </c>
    </row>
    <row r="27" customFormat="false" ht="38.1" hidden="false" customHeight="true" outlineLevel="0" collapsed="false">
      <c r="A27" s="309" t="s">
        <v>1762</v>
      </c>
      <c r="B27" s="310" t="s">
        <v>1987</v>
      </c>
      <c r="C27" s="311" t="s">
        <v>1988</v>
      </c>
    </row>
    <row r="28" customFormat="false" ht="13.65" hidden="false" customHeight="true" outlineLevel="0" collapsed="false">
      <c r="A28" s="309"/>
      <c r="B28" s="310"/>
      <c r="C28" s="311"/>
    </row>
    <row r="29" customFormat="false" ht="18.75" hidden="false" customHeight="true" outlineLevel="0" collapsed="false">
      <c r="A29" s="312" t="s">
        <v>1989</v>
      </c>
      <c r="B29" s="312"/>
      <c r="C29" s="313" t="n">
        <f aca="false">'Прил. 1 Доходы 2019'!C244-'Прил. 2 Функциональная 2019'!F18</f>
        <v>-569288.880000001</v>
      </c>
    </row>
    <row r="30" customFormat="false" ht="18.75" hidden="false" customHeight="true" outlineLevel="0" collapsed="false">
      <c r="A30" s="314" t="s">
        <v>1990</v>
      </c>
      <c r="B30" s="314"/>
      <c r="C30" s="315" t="n">
        <f aca="false">C37/'Прил. 1 Доходы 2019'!C14*100%</f>
        <v>0.0615607452979029</v>
      </c>
    </row>
    <row r="31" customFormat="false" ht="18" hidden="false" customHeight="true" outlineLevel="0" collapsed="false">
      <c r="A31" s="316" t="s">
        <v>1991</v>
      </c>
      <c r="B31" s="316"/>
      <c r="C31" s="119" t="n">
        <f aca="false">C32+C37+C42+C47+C69</f>
        <v>569288.880000001</v>
      </c>
    </row>
    <row r="32" customFormat="false" ht="27" hidden="true" customHeight="true" outlineLevel="0" collapsed="false">
      <c r="A32" s="317" t="s">
        <v>1992</v>
      </c>
      <c r="B32" s="318" t="s">
        <v>1993</v>
      </c>
      <c r="C32" s="319" t="n">
        <f aca="false">C33-C35</f>
        <v>0</v>
      </c>
    </row>
    <row r="33" customFormat="false" ht="41.1" hidden="true" customHeight="true" outlineLevel="0" collapsed="false">
      <c r="A33" s="320" t="s">
        <v>1994</v>
      </c>
      <c r="B33" s="321" t="s">
        <v>1995</v>
      </c>
      <c r="C33" s="319" t="n">
        <f aca="false">C34</f>
        <v>0</v>
      </c>
    </row>
    <row r="34" customFormat="false" ht="39.75" hidden="true" customHeight="true" outlineLevel="0" collapsed="false">
      <c r="A34" s="320" t="s">
        <v>1996</v>
      </c>
      <c r="B34" s="322" t="s">
        <v>1997</v>
      </c>
      <c r="C34" s="323"/>
    </row>
    <row r="35" customFormat="false" ht="38.25" hidden="true" customHeight="true" outlineLevel="0" collapsed="false">
      <c r="A35" s="320" t="s">
        <v>1998</v>
      </c>
      <c r="B35" s="324" t="s">
        <v>1999</v>
      </c>
      <c r="C35" s="325" t="n">
        <f aca="false">C36</f>
        <v>0</v>
      </c>
    </row>
    <row r="36" customFormat="false" ht="36.75" hidden="true" customHeight="true" outlineLevel="0" collapsed="false">
      <c r="A36" s="320" t="s">
        <v>2000</v>
      </c>
      <c r="B36" s="326" t="s">
        <v>2001</v>
      </c>
      <c r="C36" s="327"/>
    </row>
    <row r="37" customFormat="false" ht="27" hidden="false" customHeight="true" outlineLevel="0" collapsed="false">
      <c r="A37" s="317" t="s">
        <v>2002</v>
      </c>
      <c r="B37" s="318" t="s">
        <v>2003</v>
      </c>
      <c r="C37" s="319" t="n">
        <f aca="false">C38+C41</f>
        <v>331000</v>
      </c>
    </row>
    <row r="38" customFormat="false" ht="28.35" hidden="false" customHeight="true" outlineLevel="0" collapsed="false">
      <c r="A38" s="320" t="s">
        <v>2004</v>
      </c>
      <c r="B38" s="321" t="s">
        <v>2005</v>
      </c>
      <c r="C38" s="319" t="n">
        <f aca="false">C39</f>
        <v>514000</v>
      </c>
    </row>
    <row r="39" customFormat="false" ht="26.4" hidden="false" customHeight="false" outlineLevel="0" collapsed="false">
      <c r="A39" s="320" t="s">
        <v>2006</v>
      </c>
      <c r="B39" s="322" t="s">
        <v>2007</v>
      </c>
      <c r="C39" s="323" t="n">
        <f aca="false">420000+94000</f>
        <v>514000</v>
      </c>
    </row>
    <row r="40" customFormat="false" ht="26.4" hidden="false" customHeight="false" outlineLevel="0" collapsed="false">
      <c r="A40" s="320" t="s">
        <v>2008</v>
      </c>
      <c r="B40" s="324" t="s">
        <v>2009</v>
      </c>
      <c r="C40" s="325" t="n">
        <f aca="false">C41</f>
        <v>-183000</v>
      </c>
    </row>
    <row r="41" customFormat="false" ht="29.25" hidden="false" customHeight="true" outlineLevel="0" collapsed="false">
      <c r="A41" s="320" t="s">
        <v>2010</v>
      </c>
      <c r="B41" s="326" t="s">
        <v>2011</v>
      </c>
      <c r="C41" s="327" t="n">
        <f aca="false">-183000</f>
        <v>-183000</v>
      </c>
    </row>
    <row r="42" s="330" customFormat="true" ht="34.5" hidden="true" customHeight="true" outlineLevel="0" collapsed="false">
      <c r="A42" s="328" t="s">
        <v>2012</v>
      </c>
      <c r="B42" s="329" t="s">
        <v>2013</v>
      </c>
      <c r="C42" s="325" t="n">
        <f aca="false">C43-C45</f>
        <v>0</v>
      </c>
    </row>
    <row r="43" customFormat="false" ht="39.6" hidden="true" customHeight="false" outlineLevel="0" collapsed="false">
      <c r="A43" s="320" t="s">
        <v>2014</v>
      </c>
      <c r="B43" s="331" t="s">
        <v>2015</v>
      </c>
      <c r="C43" s="325" t="n">
        <f aca="false">C44</f>
        <v>0</v>
      </c>
    </row>
    <row r="44" customFormat="false" ht="39.6" hidden="true" customHeight="false" outlineLevel="0" collapsed="false">
      <c r="A44" s="320" t="s">
        <v>2016</v>
      </c>
      <c r="B44" s="332" t="s">
        <v>2017</v>
      </c>
      <c r="C44" s="327"/>
    </row>
    <row r="45" customFormat="false" ht="39.6" hidden="true" customHeight="false" outlineLevel="0" collapsed="false">
      <c r="A45" s="320" t="s">
        <v>2018</v>
      </c>
      <c r="B45" s="324" t="s">
        <v>2019</v>
      </c>
      <c r="C45" s="325" t="n">
        <f aca="false">C46</f>
        <v>0</v>
      </c>
    </row>
    <row r="46" customFormat="false" ht="39.6" hidden="true" customHeight="false" outlineLevel="0" collapsed="false">
      <c r="A46" s="320" t="s">
        <v>2020</v>
      </c>
      <c r="B46" s="322" t="s">
        <v>2021</v>
      </c>
      <c r="C46" s="327"/>
    </row>
    <row r="47" s="330" customFormat="true" ht="26.4" hidden="false" customHeight="false" outlineLevel="0" collapsed="false">
      <c r="A47" s="328" t="s">
        <v>2022</v>
      </c>
      <c r="B47" s="318" t="s">
        <v>2023</v>
      </c>
      <c r="C47" s="333" t="n">
        <f aca="false">C58+C64+C53-C48</f>
        <v>238288.880000001</v>
      </c>
    </row>
    <row r="48" customFormat="false" ht="15.6" hidden="true" customHeight="false" outlineLevel="0" collapsed="false">
      <c r="A48" s="334" t="s">
        <v>2024</v>
      </c>
      <c r="B48" s="331" t="s">
        <v>2025</v>
      </c>
      <c r="C48" s="333" t="n">
        <f aca="false">C49+C51</f>
        <v>0</v>
      </c>
    </row>
    <row r="49" customFormat="false" ht="33" hidden="true" customHeight="true" outlineLevel="0" collapsed="false">
      <c r="A49" s="334" t="s">
        <v>2026</v>
      </c>
      <c r="B49" s="332" t="s">
        <v>2027</v>
      </c>
      <c r="C49" s="333" t="n">
        <f aca="false">C50</f>
        <v>0</v>
      </c>
    </row>
    <row r="50" customFormat="false" ht="27.75" hidden="true" customHeight="true" outlineLevel="0" collapsed="false">
      <c r="A50" s="334" t="s">
        <v>2028</v>
      </c>
      <c r="B50" s="332" t="s">
        <v>2029</v>
      </c>
      <c r="C50" s="335"/>
    </row>
    <row r="51" customFormat="false" ht="25.5" hidden="true" customHeight="true" outlineLevel="0" collapsed="false">
      <c r="A51" s="334" t="s">
        <v>2030</v>
      </c>
      <c r="B51" s="332" t="s">
        <v>2031</v>
      </c>
      <c r="C51" s="333" t="n">
        <f aca="false">C52</f>
        <v>0</v>
      </c>
    </row>
    <row r="52" customFormat="false" ht="26.4" hidden="true" customHeight="false" outlineLevel="0" collapsed="false">
      <c r="A52" s="334" t="s">
        <v>2032</v>
      </c>
      <c r="B52" s="332" t="s">
        <v>2033</v>
      </c>
      <c r="C52" s="333"/>
    </row>
    <row r="53" customFormat="false" ht="15.6" hidden="false" customHeight="false" outlineLevel="0" collapsed="false">
      <c r="A53" s="334" t="s">
        <v>2034</v>
      </c>
      <c r="B53" s="331" t="s">
        <v>2035</v>
      </c>
      <c r="C53" s="333" t="n">
        <f aca="false">C54+C56</f>
        <v>-10067752.42</v>
      </c>
    </row>
    <row r="54" customFormat="false" ht="15.6" hidden="false" customHeight="false" outlineLevel="0" collapsed="false">
      <c r="A54" s="334" t="s">
        <v>2036</v>
      </c>
      <c r="B54" s="332" t="s">
        <v>2037</v>
      </c>
      <c r="C54" s="333" t="n">
        <f aca="false">C55</f>
        <v>-10067752.42</v>
      </c>
    </row>
    <row r="55" customFormat="false" ht="26.4" hidden="false" customHeight="false" outlineLevel="0" collapsed="false">
      <c r="A55" s="334" t="s">
        <v>2038</v>
      </c>
      <c r="B55" s="332" t="s">
        <v>2039</v>
      </c>
      <c r="C55" s="323" t="n">
        <f aca="false">-('Прил. 1 Доходы 2019'!C244+'Прил.5 Источники_2019'!C38+'Прил.5 Источники_2019'!C69)</f>
        <v>-10067752.42</v>
      </c>
    </row>
    <row r="56" customFormat="false" ht="26.4" hidden="true" customHeight="false" outlineLevel="0" collapsed="false">
      <c r="A56" s="334" t="s">
        <v>2040</v>
      </c>
      <c r="B56" s="332" t="s">
        <v>2041</v>
      </c>
      <c r="C56" s="333" t="n">
        <f aca="false">C57</f>
        <v>0</v>
      </c>
    </row>
    <row r="57" customFormat="false" ht="27" hidden="true" customHeight="true" outlineLevel="0" collapsed="false">
      <c r="A57" s="334" t="s">
        <v>2042</v>
      </c>
      <c r="B57" s="332" t="s">
        <v>2043</v>
      </c>
      <c r="C57" s="333"/>
    </row>
    <row r="58" customFormat="false" ht="15.6" hidden="true" customHeight="false" outlineLevel="0" collapsed="false">
      <c r="A58" s="334" t="s">
        <v>2044</v>
      </c>
      <c r="B58" s="331" t="s">
        <v>2045</v>
      </c>
      <c r="C58" s="333"/>
    </row>
    <row r="59" customFormat="false" ht="15.6" hidden="true" customHeight="false" outlineLevel="0" collapsed="false">
      <c r="A59" s="334" t="s">
        <v>2046</v>
      </c>
      <c r="B59" s="332" t="s">
        <v>2047</v>
      </c>
      <c r="C59" s="333" t="n">
        <f aca="false">C60+C62</f>
        <v>0</v>
      </c>
    </row>
    <row r="60" customFormat="false" ht="30.75" hidden="true" customHeight="true" outlineLevel="0" collapsed="false">
      <c r="A60" s="334" t="s">
        <v>2048</v>
      </c>
      <c r="B60" s="332" t="s">
        <v>2049</v>
      </c>
      <c r="C60" s="335" t="n">
        <f aca="false">C61</f>
        <v>0</v>
      </c>
    </row>
    <row r="61" customFormat="false" ht="25.5" hidden="true" customHeight="true" outlineLevel="0" collapsed="false">
      <c r="A61" s="334" t="s">
        <v>2050</v>
      </c>
      <c r="B61" s="332" t="s">
        <v>2051</v>
      </c>
      <c r="C61" s="333"/>
    </row>
    <row r="62" customFormat="false" ht="18" hidden="true" customHeight="true" outlineLevel="0" collapsed="false">
      <c r="A62" s="334" t="s">
        <v>2052</v>
      </c>
      <c r="B62" s="332" t="s">
        <v>2053</v>
      </c>
      <c r="C62" s="333" t="n">
        <f aca="false">C63</f>
        <v>0</v>
      </c>
    </row>
    <row r="63" customFormat="false" ht="18.75" hidden="true" customHeight="true" outlineLevel="0" collapsed="false">
      <c r="A63" s="334" t="s">
        <v>2054</v>
      </c>
      <c r="B63" s="332" t="s">
        <v>2055</v>
      </c>
      <c r="C63" s="333"/>
    </row>
    <row r="64" customFormat="false" ht="24" hidden="false" customHeight="true" outlineLevel="0" collapsed="false">
      <c r="A64" s="334" t="s">
        <v>2056</v>
      </c>
      <c r="B64" s="331" t="s">
        <v>2057</v>
      </c>
      <c r="C64" s="333" t="n">
        <f aca="false">C65+C67</f>
        <v>10306041.3</v>
      </c>
    </row>
    <row r="65" customFormat="false" ht="15.6" hidden="false" customHeight="false" outlineLevel="0" collapsed="false">
      <c r="A65" s="334" t="s">
        <v>2058</v>
      </c>
      <c r="B65" s="332" t="s">
        <v>2059</v>
      </c>
      <c r="C65" s="333" t="n">
        <f aca="false">C66</f>
        <v>10306041.3</v>
      </c>
    </row>
    <row r="66" customFormat="false" ht="27.75" hidden="false" customHeight="true" outlineLevel="0" collapsed="false">
      <c r="A66" s="336" t="s">
        <v>2060</v>
      </c>
      <c r="B66" s="337" t="s">
        <v>2061</v>
      </c>
      <c r="C66" s="338" t="n">
        <f aca="false">'Прил. 2 Функциональная 2019'!F18-'Прил.5 Источники_2019'!C40</f>
        <v>10306041.3</v>
      </c>
    </row>
    <row r="67" customFormat="false" ht="27.75" hidden="false" customHeight="true" outlineLevel="0" collapsed="false">
      <c r="A67" s="339" t="s">
        <v>2062</v>
      </c>
      <c r="B67" s="340" t="s">
        <v>2063</v>
      </c>
      <c r="C67" s="341" t="n">
        <f aca="false">C68</f>
        <v>0</v>
      </c>
    </row>
    <row r="68" customFormat="false" ht="27.75" hidden="false" customHeight="true" outlineLevel="0" collapsed="false">
      <c r="A68" s="334" t="s">
        <v>2064</v>
      </c>
      <c r="B68" s="332" t="s">
        <v>2065</v>
      </c>
      <c r="C68" s="341"/>
    </row>
    <row r="69" customFormat="false" ht="26.4" hidden="false" customHeight="false" outlineLevel="0" collapsed="false">
      <c r="A69" s="342" t="s">
        <v>2066</v>
      </c>
      <c r="B69" s="343" t="s">
        <v>2067</v>
      </c>
      <c r="C69" s="344" t="n">
        <f aca="false">C72</f>
        <v>0</v>
      </c>
    </row>
    <row r="70" customFormat="false" ht="39.6" hidden="false" customHeight="false" outlineLevel="0" collapsed="false">
      <c r="A70" s="345" t="s">
        <v>2068</v>
      </c>
      <c r="B70" s="340" t="s">
        <v>2069</v>
      </c>
      <c r="C70" s="344"/>
    </row>
    <row r="71" customFormat="false" ht="39.6" hidden="false" customHeight="false" outlineLevel="0" collapsed="false">
      <c r="A71" s="345" t="s">
        <v>2070</v>
      </c>
      <c r="B71" s="340" t="s">
        <v>2071</v>
      </c>
      <c r="C71" s="344"/>
    </row>
    <row r="72" customFormat="false" ht="26.4" hidden="false" customHeight="false" outlineLevel="0" collapsed="false">
      <c r="A72" s="346" t="s">
        <v>2072</v>
      </c>
      <c r="B72" s="329" t="s">
        <v>2073</v>
      </c>
      <c r="C72" s="347" t="n">
        <f aca="false">C73</f>
        <v>0</v>
      </c>
    </row>
    <row r="73" customFormat="false" ht="39.6" hidden="false" customHeight="false" outlineLevel="0" collapsed="false">
      <c r="A73" s="348" t="s">
        <v>2074</v>
      </c>
      <c r="B73" s="331" t="s">
        <v>2075</v>
      </c>
      <c r="C73" s="347" t="n">
        <f aca="false">C74</f>
        <v>0</v>
      </c>
    </row>
    <row r="74" customFormat="false" ht="26.4" hidden="false" customHeight="false" outlineLevel="0" collapsed="false">
      <c r="A74" s="348" t="s">
        <v>2076</v>
      </c>
      <c r="B74" s="349" t="s">
        <v>2077</v>
      </c>
      <c r="C74" s="350" t="n">
        <v>0</v>
      </c>
    </row>
    <row r="75" customFormat="false" ht="15.6" hidden="true" customHeight="false" outlineLevel="0" collapsed="false">
      <c r="A75" s="346" t="s">
        <v>2078</v>
      </c>
      <c r="B75" s="329" t="s">
        <v>2079</v>
      </c>
      <c r="C75" s="347" t="n">
        <f aca="false">C76</f>
        <v>0</v>
      </c>
    </row>
    <row r="76" customFormat="false" ht="26.4" hidden="true" customHeight="false" outlineLevel="0" collapsed="false">
      <c r="A76" s="348" t="s">
        <v>2080</v>
      </c>
      <c r="B76" s="331" t="s">
        <v>2081</v>
      </c>
      <c r="C76" s="347" t="n">
        <f aca="false">C77</f>
        <v>0</v>
      </c>
    </row>
    <row r="77" customFormat="false" ht="81" hidden="true" customHeight="true" outlineLevel="0" collapsed="false">
      <c r="A77" s="351" t="s">
        <v>2082</v>
      </c>
      <c r="B77" s="332" t="s">
        <v>2083</v>
      </c>
      <c r="C77" s="347" t="n">
        <f aca="false">C78</f>
        <v>0</v>
      </c>
    </row>
    <row r="78" customFormat="false" ht="66" hidden="true" customHeight="false" outlineLevel="0" collapsed="false">
      <c r="A78" s="351" t="s">
        <v>2084</v>
      </c>
      <c r="B78" s="332" t="s">
        <v>2085</v>
      </c>
      <c r="C78" s="350"/>
    </row>
    <row r="79" s="330" customFormat="true" ht="26.4" hidden="true" customHeight="false" outlineLevel="0" collapsed="false">
      <c r="A79" s="352" t="s">
        <v>2086</v>
      </c>
      <c r="B79" s="353" t="s">
        <v>2087</v>
      </c>
      <c r="C79" s="354" t="n">
        <f aca="false">C80-C82</f>
        <v>0</v>
      </c>
    </row>
    <row r="80" customFormat="false" ht="26.4" hidden="true" customHeight="false" outlineLevel="0" collapsed="false">
      <c r="A80" s="351" t="s">
        <v>2088</v>
      </c>
      <c r="B80" s="355" t="s">
        <v>2089</v>
      </c>
      <c r="C80" s="356" t="n">
        <f aca="false">C81</f>
        <v>0</v>
      </c>
    </row>
    <row r="81" customFormat="false" ht="39.6" hidden="true" customHeight="false" outlineLevel="0" collapsed="false">
      <c r="A81" s="351" t="s">
        <v>2090</v>
      </c>
      <c r="B81" s="357" t="s">
        <v>2091</v>
      </c>
      <c r="C81" s="358"/>
    </row>
    <row r="82" customFormat="false" ht="26.4" hidden="true" customHeight="false" outlineLevel="0" collapsed="false">
      <c r="A82" s="351" t="s">
        <v>2092</v>
      </c>
      <c r="B82" s="355" t="s">
        <v>2093</v>
      </c>
      <c r="C82" s="358" t="n">
        <f aca="false">C83</f>
        <v>0</v>
      </c>
    </row>
    <row r="83" customFormat="false" ht="27" hidden="true" customHeight="true" outlineLevel="0" collapsed="false">
      <c r="A83" s="351" t="s">
        <v>2094</v>
      </c>
      <c r="B83" s="357" t="s">
        <v>2095</v>
      </c>
      <c r="C83" s="358"/>
    </row>
    <row r="84" customFormat="false" ht="26.4" hidden="true" customHeight="false" outlineLevel="0" collapsed="false">
      <c r="A84" s="352" t="s">
        <v>2096</v>
      </c>
      <c r="B84" s="359" t="s">
        <v>2097</v>
      </c>
      <c r="C84" s="360"/>
    </row>
    <row r="85" customFormat="false" ht="25.5" hidden="true" customHeight="true" outlineLevel="0" collapsed="false">
      <c r="A85" s="351" t="s">
        <v>2098</v>
      </c>
      <c r="B85" s="331" t="s">
        <v>2099</v>
      </c>
      <c r="C85" s="360"/>
    </row>
    <row r="86" customFormat="false" ht="26.4" hidden="true" customHeight="false" outlineLevel="0" collapsed="false">
      <c r="A86" s="351" t="s">
        <v>2100</v>
      </c>
      <c r="B86" s="332" t="s">
        <v>2101</v>
      </c>
      <c r="C86" s="360"/>
    </row>
    <row r="87" customFormat="false" ht="26.4" hidden="true" customHeight="false" outlineLevel="0" collapsed="false">
      <c r="A87" s="351" t="s">
        <v>2102</v>
      </c>
      <c r="B87" s="332" t="s">
        <v>2101</v>
      </c>
      <c r="C87" s="360"/>
    </row>
    <row r="88" customFormat="false" ht="26.4" hidden="true" customHeight="false" outlineLevel="0" collapsed="false">
      <c r="A88" s="351" t="s">
        <v>2103</v>
      </c>
      <c r="B88" s="331" t="s">
        <v>2104</v>
      </c>
      <c r="C88" s="360"/>
    </row>
    <row r="89" customFormat="false" ht="26.4" hidden="true" customHeight="false" outlineLevel="0" collapsed="false">
      <c r="A89" s="351" t="s">
        <v>2105</v>
      </c>
      <c r="B89" s="332" t="s">
        <v>2106</v>
      </c>
      <c r="C89" s="361"/>
    </row>
    <row r="90" customFormat="false" ht="26.4" hidden="true" customHeight="false" outlineLevel="0" collapsed="false">
      <c r="A90" s="351" t="s">
        <v>2107</v>
      </c>
      <c r="B90" s="332" t="s">
        <v>2106</v>
      </c>
      <c r="C90" s="361"/>
    </row>
    <row r="91" customFormat="false" ht="26.4" hidden="true" customHeight="false" outlineLevel="0" collapsed="false">
      <c r="A91" s="351" t="s">
        <v>2108</v>
      </c>
      <c r="B91" s="332" t="s">
        <v>2109</v>
      </c>
      <c r="C91" s="361"/>
    </row>
    <row r="92" customFormat="false" ht="26.4" hidden="true" customHeight="false" outlineLevel="0" collapsed="false">
      <c r="A92" s="351" t="s">
        <v>2110</v>
      </c>
      <c r="B92" s="332" t="s">
        <v>2111</v>
      </c>
      <c r="C92" s="361"/>
    </row>
    <row r="93" customFormat="false" ht="26.4" hidden="true" customHeight="false" outlineLevel="0" collapsed="false">
      <c r="A93" s="351" t="s">
        <v>2112</v>
      </c>
      <c r="B93" s="332" t="s">
        <v>2113</v>
      </c>
      <c r="C93" s="361"/>
    </row>
    <row r="94" customFormat="false" ht="29.25" hidden="true" customHeight="true" outlineLevel="0" collapsed="false">
      <c r="A94" s="351" t="s">
        <v>2114</v>
      </c>
      <c r="B94" s="332" t="s">
        <v>2115</v>
      </c>
      <c r="C94" s="361"/>
    </row>
    <row r="95" customFormat="false" ht="26.4" hidden="true" customHeight="false" outlineLevel="0" collapsed="false">
      <c r="A95" s="351" t="s">
        <v>2116</v>
      </c>
      <c r="B95" s="331" t="s">
        <v>2117</v>
      </c>
      <c r="C95" s="361"/>
    </row>
    <row r="96" customFormat="false" ht="66" hidden="true" customHeight="false" outlineLevel="0" collapsed="false">
      <c r="A96" s="351" t="s">
        <v>2118</v>
      </c>
      <c r="B96" s="332" t="s">
        <v>2119</v>
      </c>
      <c r="C96" s="361"/>
    </row>
    <row r="97" customFormat="false" ht="79.2" hidden="true" customHeight="false" outlineLevel="0" collapsed="false">
      <c r="A97" s="351" t="s">
        <v>2120</v>
      </c>
      <c r="B97" s="332" t="s">
        <v>2121</v>
      </c>
    </row>
    <row r="98" customFormat="false" ht="39.6" hidden="true" customHeight="false" outlineLevel="0" collapsed="false">
      <c r="A98" s="351" t="s">
        <v>2122</v>
      </c>
      <c r="B98" s="332" t="s">
        <v>2123</v>
      </c>
      <c r="C98" s="295" t="n">
        <f aca="false">C99</f>
        <v>0</v>
      </c>
    </row>
    <row r="99" customFormat="false" ht="52.8" hidden="true" customHeight="false" outlineLevel="0" collapsed="false">
      <c r="A99" s="351" t="s">
        <v>2124</v>
      </c>
      <c r="B99" s="332" t="s">
        <v>2125</v>
      </c>
    </row>
    <row r="100" customFormat="false" ht="66" hidden="true" customHeight="false" outlineLevel="0" collapsed="false">
      <c r="A100" s="351" t="s">
        <v>2126</v>
      </c>
      <c r="B100" s="332" t="s">
        <v>2127</v>
      </c>
      <c r="C100" s="295" t="n">
        <f aca="false">C101</f>
        <v>0</v>
      </c>
    </row>
    <row r="101" customFormat="false" ht="79.2" hidden="true" customHeight="false" outlineLevel="0" collapsed="false">
      <c r="A101" s="351" t="s">
        <v>2128</v>
      </c>
      <c r="B101" s="332" t="s">
        <v>2129</v>
      </c>
    </row>
    <row r="102" customFormat="false" ht="39.6" hidden="true" customHeight="false" outlineLevel="0" collapsed="false">
      <c r="A102" s="351" t="s">
        <v>2130</v>
      </c>
      <c r="B102" s="332" t="s">
        <v>2131</v>
      </c>
    </row>
    <row r="103" customFormat="false" ht="52.8" hidden="true" customHeight="false" outlineLevel="0" collapsed="false">
      <c r="A103" s="351" t="s">
        <v>2132</v>
      </c>
      <c r="B103" s="332" t="s">
        <v>2133</v>
      </c>
    </row>
    <row r="122" customFormat="false" ht="19.5" hidden="false" customHeight="true" outlineLevel="0" collapsed="false"/>
    <row r="124" customFormat="false" ht="18.75" hidden="false" customHeight="true" outlineLevel="0" collapsed="false"/>
    <row r="171" customFormat="false" ht="21.6" hidden="false" customHeight="true" outlineLevel="0" collapsed="false"/>
    <row r="177" customFormat="false" ht="18.75" hidden="false" customHeight="true" outlineLevel="0" collapsed="false"/>
    <row r="178" customFormat="false" ht="55.5" hidden="false" customHeight="true" outlineLevel="0" collapsed="false"/>
    <row r="180" customFormat="false" ht="24" hidden="false" customHeight="true" outlineLevel="0" collapsed="false"/>
    <row r="181" customFormat="false" ht="18.75" hidden="false" customHeight="true" outlineLevel="0" collapsed="false"/>
    <row r="183" customFormat="false" ht="14.25" hidden="false" customHeight="true" outlineLevel="0" collapsed="false"/>
    <row r="184" customFormat="false" ht="16.5" hidden="false" customHeight="true" outlineLevel="0" collapsed="false"/>
    <row r="188" customFormat="false" ht="18" hidden="false" customHeight="true" outlineLevel="0" collapsed="false"/>
    <row r="189" customFormat="false" ht="23.25" hidden="false" customHeight="true" outlineLevel="0" collapsed="false"/>
    <row r="222" customFormat="false" ht="41.1" hidden="false" customHeight="true" outlineLevel="0" collapsed="false"/>
    <row r="224" customFormat="false" ht="29.25" hidden="false" customHeight="true" outlineLevel="0" collapsed="false"/>
    <row r="225" customFormat="false" ht="18.75" hidden="false" customHeight="true" outlineLevel="0" collapsed="false"/>
    <row r="226" customFormat="false" ht="24" hidden="false" customHeight="true" outlineLevel="0" collapsed="false"/>
    <row r="227" customFormat="false" ht="17.4" hidden="false" customHeight="true" outlineLevel="0" collapsed="false"/>
    <row r="228" customFormat="false" ht="21.6" hidden="false" customHeight="true" outlineLevel="0" collapsed="false"/>
    <row r="229" customFormat="false" ht="17.4" hidden="false" customHeight="true" outlineLevel="0" collapsed="false"/>
    <row r="230" customFormat="false" ht="38.25" hidden="false" customHeight="true" outlineLevel="0" collapsed="false"/>
    <row r="231" customFormat="false" ht="25.5" hidden="false" customHeight="true" outlineLevel="0" collapsed="false"/>
    <row r="233" customFormat="false" ht="25.5" hidden="false" customHeight="true" outlineLevel="0" collapsed="false"/>
    <row r="234" customFormat="false" ht="19.5" hidden="false" customHeight="true" outlineLevel="0" collapsed="false"/>
    <row r="235" customFormat="false" ht="24" hidden="false" customHeight="true" outlineLevel="0" collapsed="false"/>
    <row r="236" customFormat="false" ht="57.6" hidden="false" customHeight="true" outlineLevel="0" collapsed="false"/>
    <row r="238" customFormat="false" ht="26.4" hidden="false" customHeight="true" outlineLevel="0" collapsed="false"/>
    <row r="239" customFormat="false" ht="21.75" hidden="false" customHeight="true" outlineLevel="0" collapsed="false"/>
    <row r="240" customFormat="false" ht="24" hidden="false" customHeight="true" outlineLevel="0" collapsed="false"/>
    <row r="241" customFormat="false" ht="66.6" hidden="false" customHeight="true" outlineLevel="0" collapsed="false"/>
    <row r="243" customFormat="false" ht="26.4" hidden="false" customHeight="true" outlineLevel="0" collapsed="false"/>
    <row r="244" customFormat="false" ht="24" hidden="false" customHeight="true" outlineLevel="0" collapsed="false"/>
    <row r="245" customFormat="false" ht="18.75" hidden="false" customHeight="true" outlineLevel="0" collapsed="false"/>
    <row r="246" customFormat="false" ht="23.1" hidden="false" customHeight="true" outlineLevel="0" collapsed="false"/>
    <row r="247" customFormat="false" ht="15" hidden="false" customHeight="true" outlineLevel="0" collapsed="false"/>
    <row r="248" customFormat="false" ht="32.1" hidden="false" customHeight="true" outlineLevel="0" collapsed="false"/>
    <row r="250" customFormat="false" ht="18.75" hidden="false" customHeight="true" outlineLevel="0" collapsed="false"/>
    <row r="254" customFormat="false" ht="23.1" hidden="false" customHeight="true" outlineLevel="0" collapsed="false"/>
    <row r="255" customFormat="false" ht="18" hidden="false" customHeight="true" outlineLevel="0" collapsed="false"/>
    <row r="256" customFormat="false" ht="21.75" hidden="false" customHeight="true" outlineLevel="0" collapsed="false"/>
    <row r="271" customFormat="false" ht="28.5" hidden="false" customHeight="true" outlineLevel="0" collapsed="false"/>
    <row r="275" customFormat="false" ht="18.75" hidden="false" customHeight="true" outlineLevel="0" collapsed="false"/>
    <row r="276" customFormat="false" ht="18.75" hidden="false" customHeight="true" outlineLevel="0" collapsed="false"/>
    <row r="277" customFormat="false" ht="28.5" hidden="false" customHeight="true" outlineLevel="0" collapsed="false"/>
    <row r="278" customFormat="false" ht="20.25" hidden="false" customHeight="true" outlineLevel="0" collapsed="false"/>
    <row r="279" customFormat="false" ht="20.25" hidden="false" customHeight="true" outlineLevel="0" collapsed="false"/>
    <row r="282" customFormat="false" ht="32.1" hidden="false" customHeight="true" outlineLevel="0" collapsed="false"/>
    <row r="322" customFormat="false" ht="19.5" hidden="false" customHeight="true" outlineLevel="0" collapsed="false"/>
    <row r="325" customFormat="false" ht="19.5" hidden="false" customHeight="true" outlineLevel="0" collapsed="false"/>
    <row r="326" customFormat="false" ht="21.75" hidden="false" customHeight="true" outlineLevel="0" collapsed="false"/>
    <row r="327" customFormat="false" ht="24" hidden="false" customHeight="true" outlineLevel="0" collapsed="false"/>
    <row r="330" customFormat="false" ht="27.75" hidden="false" customHeight="true" outlineLevel="0" collapsed="false"/>
    <row r="331" customFormat="false" ht="27.75" hidden="false" customHeight="true" outlineLevel="0" collapsed="false"/>
    <row r="332" customFormat="false" ht="19.5" hidden="false" customHeight="true" outlineLevel="0" collapsed="false"/>
    <row r="333" customFormat="false" ht="29.25" hidden="false" customHeight="true" outlineLevel="0" collapsed="false"/>
    <row r="335" customFormat="false" ht="18.75" hidden="false" customHeight="true" outlineLevel="0" collapsed="false"/>
    <row r="336" customFormat="false" ht="21.75" hidden="false" customHeight="true" outlineLevel="0" collapsed="false"/>
    <row r="337" customFormat="false" ht="18.75" hidden="false" customHeight="true" outlineLevel="0" collapsed="false"/>
    <row r="339" customFormat="false" ht="23.25" hidden="false" customHeight="true" outlineLevel="0" collapsed="false"/>
    <row r="341" customFormat="false" ht="35.4" hidden="false" customHeight="true" outlineLevel="0" collapsed="false"/>
    <row r="342" customFormat="false" ht="23.25" hidden="false" customHeight="true" outlineLevel="0" collapsed="false"/>
    <row r="343" customFormat="false" ht="24" hidden="false" customHeight="true" outlineLevel="0" collapsed="false"/>
    <row r="344" customFormat="false" ht="24" hidden="false" customHeight="true" outlineLevel="0" collapsed="false"/>
    <row r="345" customFormat="false" ht="24.75" hidden="false" customHeight="true" outlineLevel="0" collapsed="false"/>
    <row r="347" customFormat="false" ht="54" hidden="false" customHeight="true" outlineLevel="0" collapsed="false"/>
    <row r="348" customFormat="false" ht="24" hidden="false" customHeight="true" outlineLevel="0" collapsed="false"/>
    <row r="349" customFormat="false" ht="20.25" hidden="false" customHeight="true" outlineLevel="0" collapsed="false"/>
    <row r="351" customFormat="false" ht="25.5" hidden="false" customHeight="true" outlineLevel="0" collapsed="false"/>
    <row r="352" customFormat="false" ht="18.75" hidden="false" customHeight="true" outlineLevel="0" collapsed="false"/>
    <row r="356" customFormat="false" ht="29.25" hidden="false" customHeight="true" outlineLevel="0" collapsed="false"/>
    <row r="357" customFormat="false" ht="17.4" hidden="false" customHeight="true" outlineLevel="0" collapsed="false"/>
    <row r="359" customFormat="false" ht="26.4" hidden="false" customHeight="true" outlineLevel="0" collapsed="false"/>
    <row r="360" customFormat="false" ht="19.5" hidden="false" customHeight="true" outlineLevel="0" collapsed="false"/>
    <row r="362" customFormat="false" ht="18.75" hidden="false" customHeight="true" outlineLevel="0" collapsed="false"/>
    <row r="363" customFormat="false" ht="16.5" hidden="false" customHeight="true" outlineLevel="0" collapsed="false"/>
    <row r="364" customFormat="false" ht="23.1" hidden="false" customHeight="true" outlineLevel="0" collapsed="false"/>
    <row r="368" customFormat="false" ht="18" hidden="false" customHeight="true" outlineLevel="0" collapsed="false"/>
    <row r="370" customFormat="false" ht="18" hidden="false" customHeight="true" outlineLevel="0" collapsed="false"/>
    <row r="372" customFormat="false" ht="39.75" hidden="false" customHeight="true" outlineLevel="0" collapsed="false"/>
    <row r="374" customFormat="false" ht="20.25" hidden="false" customHeight="true" outlineLevel="0" collapsed="false"/>
    <row r="376" customFormat="false" ht="21.75" hidden="false" customHeight="true" outlineLevel="0" collapsed="false"/>
    <row r="385" customFormat="false" ht="19.5" hidden="false" customHeight="true" outlineLevel="0" collapsed="false"/>
    <row r="388" customFormat="false" ht="20.25" hidden="false" customHeight="true" outlineLevel="0" collapsed="false"/>
    <row r="390" customFormat="false" ht="20.25" hidden="false" customHeight="true" outlineLevel="0" collapsed="false"/>
    <row r="391" customFormat="false" ht="35.4" hidden="false" customHeight="true" outlineLevel="0" collapsed="false"/>
    <row r="392" customFormat="false" ht="18" hidden="false" customHeight="true" outlineLevel="0" collapsed="false"/>
    <row r="400" customFormat="false" ht="27" hidden="false" customHeight="true" outlineLevel="0" collapsed="false"/>
    <row r="401" customFormat="false" ht="24" hidden="false" customHeight="true" outlineLevel="0" collapsed="false"/>
    <row r="403" customFormat="false" ht="23.1" hidden="false" customHeight="true" outlineLevel="0" collapsed="false"/>
    <row r="405" customFormat="false" ht="26.4" hidden="false" customHeight="true" outlineLevel="0" collapsed="false"/>
    <row r="410" customFormat="false" ht="24" hidden="false" customHeight="true" outlineLevel="0" collapsed="false"/>
    <row r="414" customFormat="false" ht="21.6" hidden="false" customHeight="true" outlineLevel="0" collapsed="false"/>
    <row r="418" customFormat="false" ht="26.4" hidden="false" customHeight="true" outlineLevel="0" collapsed="false"/>
    <row r="420" customFormat="false" ht="27.75" hidden="false" customHeight="true" outlineLevel="0" collapsed="false"/>
    <row r="421" customFormat="false" ht="21.75" hidden="false" customHeight="true" outlineLevel="0" collapsed="false"/>
    <row r="426" customFormat="false" ht="21.75" hidden="false" customHeight="true" outlineLevel="0" collapsed="false"/>
    <row r="427" customFormat="false" ht="23.1" hidden="false" customHeight="true" outlineLevel="0" collapsed="false"/>
    <row r="430" customFormat="false" ht="23.25" hidden="false" customHeight="true" outlineLevel="0" collapsed="false"/>
    <row r="431" customFormat="false" ht="16.5" hidden="false" customHeight="true" outlineLevel="0" collapsed="false"/>
    <row r="434" customFormat="false" ht="18.75" hidden="false" customHeight="true" outlineLevel="0" collapsed="false"/>
    <row r="437" customFormat="false" ht="20.25" hidden="false" customHeight="true" outlineLevel="0" collapsed="false"/>
    <row r="450" customFormat="false" ht="21.6" hidden="false" customHeight="true" outlineLevel="0" collapsed="false"/>
    <row r="457" customFormat="false" ht="25.5" hidden="false" customHeight="true" outlineLevel="0" collapsed="false"/>
    <row r="458" customFormat="false" ht="18" hidden="false" customHeight="true" outlineLevel="0" collapsed="false"/>
    <row r="459" customFormat="false" ht="29.25" hidden="false" customHeight="true" outlineLevel="0" collapsed="false"/>
    <row r="460" customFormat="false" ht="21.6" hidden="false" customHeight="true" outlineLevel="0" collapsed="false"/>
    <row r="463" customFormat="false" ht="24" hidden="false" customHeight="true" outlineLevel="0" collapsed="false"/>
    <row r="467" customFormat="false" ht="18" hidden="false" customHeight="true" outlineLevel="0" collapsed="false"/>
    <row r="468" customFormat="false" ht="19.5" hidden="false" customHeight="true" outlineLevel="0" collapsed="false"/>
    <row r="475" customFormat="false" ht="26.4" hidden="false" customHeight="true" outlineLevel="0" collapsed="false"/>
    <row r="479" customFormat="false" ht="33" hidden="false" customHeight="true" outlineLevel="0" collapsed="false"/>
    <row r="482" customFormat="false" ht="21.75" hidden="false" customHeight="true" outlineLevel="0" collapsed="false"/>
    <row r="483" customFormat="false" ht="30.75" hidden="false" customHeight="true" outlineLevel="0" collapsed="false"/>
    <row r="484" customFormat="false" ht="20.25" hidden="false" customHeight="true" outlineLevel="0" collapsed="false"/>
    <row r="487" customFormat="false" ht="33.75" hidden="false" customHeight="true" outlineLevel="0" collapsed="false"/>
    <row r="490" customFormat="false" ht="21.6" hidden="false" customHeight="true" outlineLevel="0" collapsed="false"/>
    <row r="492" customFormat="false" ht="18.75" hidden="false" customHeight="true" outlineLevel="0" collapsed="false"/>
    <row r="495" customFormat="false" ht="20.25" hidden="false" customHeight="true" outlineLevel="0" collapsed="false"/>
    <row r="515" customFormat="false" ht="21.75" hidden="false" customHeight="true" outlineLevel="0" collapsed="false"/>
    <row r="648" customFormat="false" ht="23.25" hidden="false" customHeight="true" outlineLevel="0" collapsed="false"/>
    <row r="650" customFormat="false" ht="16.5" hidden="false" customHeight="true" outlineLevel="0" collapsed="false"/>
  </sheetData>
  <mergeCells count="11">
    <mergeCell ref="C16:D16"/>
    <mergeCell ref="C20:D20"/>
    <mergeCell ref="C22:G22"/>
    <mergeCell ref="A24:C24"/>
    <mergeCell ref="A25:C25"/>
    <mergeCell ref="A27:A28"/>
    <mergeCell ref="B27:B28"/>
    <mergeCell ref="C27:C28"/>
    <mergeCell ref="A29:B29"/>
    <mergeCell ref="A30:B30"/>
    <mergeCell ref="A31:B31"/>
  </mergeCells>
  <printOptions headings="false" gridLines="false" gridLinesSet="true" horizontalCentered="false" verticalCentered="false"/>
  <pageMargins left="0.747916666666667" right="0.747916666666667" top="0.669444444444445" bottom="0.511805555555556" header="0.511811023622047" footer="0.511805555555556"/>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amp;R&amp;P</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3.2" zeroHeight="false" outlineLevelRow="0" outlineLevelCol="0"/>
  <cols>
    <col collapsed="false" customWidth="true" hidden="false" outlineLevel="0" max="1" min="1" style="0" width="67.99"/>
    <col collapsed="false" customWidth="true" hidden="false" outlineLevel="0" max="2" min="2" style="0" width="37.43"/>
    <col collapsed="false" customWidth="true" hidden="false" outlineLevel="0" max="4" min="3" style="0" width="16.1"/>
    <col collapsed="false" customWidth="true" hidden="false" outlineLevel="0" max="5" min="5" style="0" width="12.1"/>
    <col collapsed="false" customWidth="true" hidden="false" outlineLevel="0" max="6" min="6" style="0" width="15.1"/>
    <col collapsed="false" customWidth="true" hidden="false" outlineLevel="0" max="7" min="7" style="0" width="13.43"/>
  </cols>
  <sheetData>
    <row r="1" customFormat="false" ht="13.2" hidden="false" customHeight="false" outlineLevel="0" collapsed="false">
      <c r="E1" s="60" t="s">
        <v>1758</v>
      </c>
    </row>
    <row r="2" customFormat="false" ht="13.2" hidden="false" customHeight="true" outlineLevel="0" collapsed="false">
      <c r="E2" s="6" t="s">
        <v>1</v>
      </c>
      <c r="F2" s="6"/>
    </row>
    <row r="3" customFormat="false" ht="13.2" hidden="false" customHeight="false" outlineLevel="0" collapsed="false">
      <c r="E3" s="7" t="s">
        <v>2</v>
      </c>
      <c r="F3" s="7"/>
    </row>
    <row r="5" customFormat="false" ht="15" hidden="false" customHeight="true" outlineLevel="0" collapsed="false">
      <c r="E5" s="60" t="s">
        <v>2134</v>
      </c>
    </row>
    <row r="6" customFormat="false" ht="15" hidden="false" customHeight="true" outlineLevel="0" collapsed="false">
      <c r="E6" s="6" t="s">
        <v>1</v>
      </c>
      <c r="F6" s="6"/>
    </row>
    <row r="7" customFormat="false" ht="15" hidden="false" customHeight="true" outlineLevel="0" collapsed="false">
      <c r="C7" s="362"/>
      <c r="D7" s="363"/>
      <c r="E7" s="7" t="s">
        <v>4</v>
      </c>
      <c r="F7" s="7"/>
      <c r="G7" s="363"/>
    </row>
    <row r="8" customFormat="false" ht="15" hidden="false" customHeight="true" outlineLevel="0" collapsed="false">
      <c r="C8" s="362"/>
      <c r="D8" s="363"/>
      <c r="E8" s="9"/>
      <c r="F8" s="9"/>
      <c r="G8" s="363"/>
    </row>
    <row r="9" customFormat="false" ht="16.35" hidden="false" customHeight="true" outlineLevel="0" collapsed="false">
      <c r="C9" s="362"/>
      <c r="D9" s="363"/>
      <c r="E9" s="178"/>
      <c r="F9" s="301"/>
      <c r="G9" s="363"/>
    </row>
    <row r="10" customFormat="false" ht="16.35" hidden="false" customHeight="true" outlineLevel="0" collapsed="false">
      <c r="A10" s="364"/>
      <c r="B10" s="364"/>
      <c r="C10" s="364"/>
      <c r="D10" s="364"/>
      <c r="E10" s="364"/>
      <c r="F10" s="364"/>
    </row>
    <row r="11" customFormat="false" ht="35.4" hidden="false" customHeight="true" outlineLevel="0" collapsed="false">
      <c r="A11" s="364" t="s">
        <v>2135</v>
      </c>
      <c r="B11" s="364"/>
      <c r="C11" s="364"/>
      <c r="D11" s="364"/>
      <c r="E11" s="364"/>
      <c r="F11" s="364"/>
      <c r="H11" s="365"/>
      <c r="I11" s="365"/>
    </row>
    <row r="12" customFormat="false" ht="52.8" hidden="false" customHeight="true" outlineLevel="0" collapsed="false">
      <c r="A12" s="366" t="s">
        <v>2136</v>
      </c>
      <c r="B12" s="366" t="s">
        <v>2137</v>
      </c>
      <c r="C12" s="367" t="s">
        <v>2138</v>
      </c>
      <c r="D12" s="367"/>
      <c r="E12" s="366" t="s">
        <v>2139</v>
      </c>
      <c r="F12" s="366" t="s">
        <v>2140</v>
      </c>
      <c r="G12" s="366" t="s">
        <v>2141</v>
      </c>
    </row>
    <row r="13" customFormat="false" ht="66" hidden="false" customHeight="false" outlineLevel="0" collapsed="false">
      <c r="A13" s="368"/>
      <c r="B13" s="368"/>
      <c r="C13" s="369" t="s">
        <v>2142</v>
      </c>
      <c r="D13" s="369" t="s">
        <v>2143</v>
      </c>
      <c r="E13" s="368"/>
      <c r="F13" s="368"/>
      <c r="G13" s="370"/>
    </row>
    <row r="14" customFormat="false" ht="30.75" hidden="false" customHeight="true" outlineLevel="0" collapsed="false">
      <c r="A14" s="371" t="s">
        <v>2144</v>
      </c>
      <c r="B14" s="372"/>
      <c r="C14" s="373" t="n">
        <f aca="false">C15+C16</f>
        <v>165600</v>
      </c>
      <c r="D14" s="374" t="n">
        <f aca="false">D15+D16</f>
        <v>65072</v>
      </c>
      <c r="E14" s="372"/>
      <c r="F14" s="372"/>
      <c r="G14" s="372"/>
    </row>
    <row r="15" customFormat="false" ht="30.75" hidden="false" customHeight="true" outlineLevel="0" collapsed="false">
      <c r="A15" s="375"/>
      <c r="B15" s="376" t="s">
        <v>2145</v>
      </c>
      <c r="C15" s="377" t="n">
        <v>70800</v>
      </c>
      <c r="D15" s="377" t="n">
        <v>29736</v>
      </c>
      <c r="E15" s="376" t="n">
        <v>2022</v>
      </c>
      <c r="F15" s="372" t="s">
        <v>2146</v>
      </c>
      <c r="G15" s="372" t="s">
        <v>2146</v>
      </c>
    </row>
    <row r="16" customFormat="false" ht="13.2" hidden="false" customHeight="false" outlineLevel="0" collapsed="false">
      <c r="A16" s="375"/>
      <c r="B16" s="376" t="s">
        <v>2147</v>
      </c>
      <c r="C16" s="377" t="n">
        <v>94800</v>
      </c>
      <c r="D16" s="377" t="n">
        <v>35336</v>
      </c>
      <c r="E16" s="376" t="n">
        <v>2022</v>
      </c>
      <c r="F16" s="372" t="s">
        <v>2146</v>
      </c>
      <c r="G16" s="372" t="s">
        <v>2146</v>
      </c>
    </row>
    <row r="17" customFormat="false" ht="24.75" hidden="false" customHeight="true" outlineLevel="0" collapsed="false">
      <c r="A17" s="371" t="s">
        <v>2148</v>
      </c>
      <c r="B17" s="376"/>
      <c r="C17" s="374" t="n">
        <v>20000</v>
      </c>
      <c r="D17" s="374" t="n">
        <v>8400</v>
      </c>
      <c r="E17" s="376"/>
      <c r="F17" s="372"/>
      <c r="G17" s="372"/>
    </row>
    <row r="18" customFormat="false" ht="25.5" hidden="false" customHeight="true" outlineLevel="0" collapsed="false">
      <c r="A18" s="375"/>
      <c r="B18" s="376" t="s">
        <v>2147</v>
      </c>
      <c r="C18" s="377" t="n">
        <v>20000</v>
      </c>
      <c r="D18" s="377" t="n">
        <v>8400</v>
      </c>
      <c r="E18" s="376" t="n">
        <v>2022</v>
      </c>
      <c r="F18" s="372" t="s">
        <v>2146</v>
      </c>
      <c r="G18" s="372" t="s">
        <v>2146</v>
      </c>
    </row>
    <row r="19" customFormat="false" ht="20.25" hidden="false" customHeight="true" outlineLevel="0" collapsed="false">
      <c r="A19" s="371" t="s">
        <v>2149</v>
      </c>
      <c r="B19" s="372"/>
      <c r="C19" s="373" t="n">
        <f aca="false">C14+C17</f>
        <v>185600</v>
      </c>
      <c r="D19" s="373" t="n">
        <f aca="false">D14+D17</f>
        <v>73472</v>
      </c>
      <c r="E19" s="372"/>
      <c r="F19" s="372"/>
      <c r="G19" s="378"/>
    </row>
    <row r="20" customFormat="false" ht="13.2" hidden="false" customHeight="false" outlineLevel="0" collapsed="false">
      <c r="A20" s="379"/>
      <c r="B20" s="376"/>
      <c r="C20" s="377"/>
      <c r="D20" s="377"/>
      <c r="E20" s="376"/>
      <c r="F20" s="372"/>
      <c r="G20" s="372"/>
    </row>
    <row r="21" customFormat="false" ht="13.2" hidden="false" customHeight="false" outlineLevel="0" collapsed="false">
      <c r="A21" s="371"/>
      <c r="B21" s="372"/>
      <c r="C21" s="373"/>
      <c r="D21" s="374"/>
      <c r="E21" s="372"/>
      <c r="F21" s="372"/>
      <c r="G21" s="378"/>
    </row>
    <row r="22" customFormat="false" ht="13.2" hidden="false" customHeight="false" outlineLevel="0" collapsed="false">
      <c r="A22" s="380"/>
      <c r="B22" s="380"/>
      <c r="C22" s="380"/>
      <c r="D22" s="380"/>
      <c r="E22" s="380"/>
      <c r="F22" s="380"/>
      <c r="G22" s="380"/>
    </row>
    <row r="23" customFormat="false" ht="0.75" hidden="true" customHeight="true" outlineLevel="0" collapsed="false">
      <c r="A23" s="4"/>
      <c r="B23" s="4"/>
      <c r="C23" s="4"/>
      <c r="D23" s="381"/>
      <c r="E23" s="4"/>
    </row>
    <row r="25" customFormat="false" ht="15.6" hidden="false" customHeight="true" outlineLevel="0" collapsed="false">
      <c r="A25" s="382" t="s">
        <v>2150</v>
      </c>
      <c r="B25" s="382"/>
    </row>
    <row r="26" customFormat="false" ht="15.6" hidden="false" customHeight="true" outlineLevel="0" collapsed="false">
      <c r="A26" s="382" t="s">
        <v>2151</v>
      </c>
      <c r="B26" s="382"/>
    </row>
    <row r="27" customFormat="false" ht="19.35" hidden="false" customHeight="true" outlineLevel="0" collapsed="false">
      <c r="A27" s="382" t="s">
        <v>2152</v>
      </c>
      <c r="B27" s="382"/>
    </row>
    <row r="29" customFormat="false" ht="66.75" hidden="false" customHeight="true" outlineLevel="0" collapsed="false">
      <c r="A29" s="366" t="s">
        <v>2153</v>
      </c>
      <c r="B29" s="383" t="s">
        <v>2154</v>
      </c>
    </row>
    <row r="30" customFormat="false" ht="28.35" hidden="false" customHeight="true" outlineLevel="0" collapsed="false">
      <c r="A30" s="384" t="s">
        <v>2155</v>
      </c>
      <c r="B30" s="385" t="n">
        <f aca="false">'Прил. 2 Функциональная 2019'!F292</f>
        <v>55967.3</v>
      </c>
    </row>
    <row r="53" customFormat="false" ht="29.25" hidden="false" customHeight="true" outlineLevel="0" collapsed="false"/>
    <row r="81" customFormat="false" ht="19.5" hidden="false" customHeight="true" outlineLevel="0" collapsed="false"/>
    <row r="83" customFormat="false" ht="18.75" hidden="false" customHeight="true" outlineLevel="0" collapsed="false"/>
    <row r="130" customFormat="false" ht="21.6" hidden="false" customHeight="true" outlineLevel="0" collapsed="false"/>
    <row r="136" customFormat="false" ht="18.75" hidden="false" customHeight="true" outlineLevel="0" collapsed="false"/>
    <row r="137" customFormat="false" ht="55.5" hidden="false" customHeight="true" outlineLevel="0" collapsed="false"/>
    <row r="139" customFormat="false" ht="24" hidden="false" customHeight="true" outlineLevel="0" collapsed="false"/>
    <row r="140" customFormat="false" ht="18.75" hidden="false" customHeight="true" outlineLevel="0" collapsed="false"/>
    <row r="142" customFormat="false" ht="14.25" hidden="false" customHeight="true" outlineLevel="0" collapsed="false"/>
    <row r="143" customFormat="false" ht="16.5" hidden="false" customHeight="true" outlineLevel="0" collapsed="false"/>
    <row r="147" customFormat="false" ht="18" hidden="false" customHeight="true" outlineLevel="0" collapsed="false"/>
    <row r="148" customFormat="false" ht="23.25" hidden="false" customHeight="true" outlineLevel="0" collapsed="false"/>
    <row r="181" customFormat="false" ht="41.1" hidden="false" customHeight="true" outlineLevel="0" collapsed="false"/>
    <row r="183" customFormat="false" ht="29.25" hidden="false" customHeight="true" outlineLevel="0" collapsed="false"/>
    <row r="184" customFormat="false" ht="18.75" hidden="false" customHeight="true" outlineLevel="0" collapsed="false"/>
    <row r="185" customFormat="false" ht="24" hidden="false" customHeight="true" outlineLevel="0" collapsed="false"/>
    <row r="186" customFormat="false" ht="17.4" hidden="false" customHeight="true" outlineLevel="0" collapsed="false"/>
    <row r="187" customFormat="false" ht="21.6" hidden="false" customHeight="true" outlineLevel="0" collapsed="false"/>
    <row r="188" customFormat="false" ht="17.4" hidden="false" customHeight="true" outlineLevel="0" collapsed="false"/>
    <row r="189" customFormat="false" ht="38.25" hidden="false" customHeight="true" outlineLevel="0" collapsed="false"/>
    <row r="190" customFormat="false" ht="25.5" hidden="false" customHeight="true" outlineLevel="0" collapsed="false"/>
    <row r="192" customFormat="false" ht="25.5" hidden="false" customHeight="true" outlineLevel="0" collapsed="false"/>
    <row r="193" customFormat="false" ht="19.5" hidden="false" customHeight="true" outlineLevel="0" collapsed="false"/>
    <row r="194" customFormat="false" ht="24" hidden="false" customHeight="true" outlineLevel="0" collapsed="false"/>
    <row r="195" customFormat="false" ht="57.6" hidden="false" customHeight="true" outlineLevel="0" collapsed="false"/>
    <row r="197" customFormat="false" ht="26.4" hidden="false" customHeight="true" outlineLevel="0" collapsed="false"/>
    <row r="198" customFormat="false" ht="21.75" hidden="false" customHeight="true" outlineLevel="0" collapsed="false"/>
    <row r="199" customFormat="false" ht="24" hidden="false" customHeight="true" outlineLevel="0" collapsed="false"/>
    <row r="200" customFormat="false" ht="66.6" hidden="false" customHeight="true" outlineLevel="0" collapsed="false"/>
    <row r="202" customFormat="false" ht="26.4" hidden="false" customHeight="true" outlineLevel="0" collapsed="false"/>
    <row r="203" customFormat="false" ht="24" hidden="false" customHeight="true" outlineLevel="0" collapsed="false"/>
    <row r="204" customFormat="false" ht="18.75" hidden="false" customHeight="true" outlineLevel="0" collapsed="false"/>
    <row r="205" customFormat="false" ht="23.1" hidden="false" customHeight="true" outlineLevel="0" collapsed="false"/>
    <row r="206" customFormat="false" ht="15" hidden="false" customHeight="true" outlineLevel="0" collapsed="false"/>
    <row r="207" customFormat="false" ht="32.1" hidden="false" customHeight="true" outlineLevel="0" collapsed="false"/>
    <row r="209" customFormat="false" ht="18.75" hidden="false" customHeight="true" outlineLevel="0" collapsed="false"/>
    <row r="213" customFormat="false" ht="23.1" hidden="false" customHeight="true" outlineLevel="0" collapsed="false"/>
    <row r="214" customFormat="false" ht="18" hidden="false" customHeight="true" outlineLevel="0" collapsed="false"/>
    <row r="215" customFormat="false" ht="21.75" hidden="false" customHeight="true" outlineLevel="0" collapsed="false"/>
    <row r="230" customFormat="false" ht="28.5" hidden="false" customHeight="true" outlineLevel="0" collapsed="false"/>
    <row r="234" customFormat="false" ht="18.75" hidden="false" customHeight="true" outlineLevel="0" collapsed="false"/>
    <row r="235" customFormat="false" ht="18.75" hidden="false" customHeight="true" outlineLevel="0" collapsed="false"/>
    <row r="236" customFormat="false" ht="28.5" hidden="false" customHeight="true" outlineLevel="0" collapsed="false"/>
    <row r="237" customFormat="false" ht="20.25" hidden="false" customHeight="true" outlineLevel="0" collapsed="false"/>
    <row r="238" customFormat="false" ht="20.25" hidden="false" customHeight="true" outlineLevel="0" collapsed="false"/>
    <row r="241" customFormat="false" ht="32.1" hidden="false" customHeight="true" outlineLevel="0" collapsed="false"/>
    <row r="281" customFormat="false" ht="19.5" hidden="false" customHeight="true" outlineLevel="0" collapsed="false"/>
    <row r="284" customFormat="false" ht="19.5" hidden="false" customHeight="true" outlineLevel="0" collapsed="false"/>
    <row r="285" customFormat="false" ht="21.75" hidden="false" customHeight="true" outlineLevel="0" collapsed="false"/>
    <row r="286" customFormat="false" ht="24" hidden="false" customHeight="true" outlineLevel="0" collapsed="false"/>
    <row r="289" customFormat="false" ht="27.75" hidden="false" customHeight="true" outlineLevel="0" collapsed="false"/>
    <row r="290" customFormat="false" ht="27.75" hidden="false" customHeight="true" outlineLevel="0" collapsed="false"/>
    <row r="291" customFormat="false" ht="19.5" hidden="false" customHeight="true" outlineLevel="0" collapsed="false"/>
    <row r="292" customFormat="false" ht="29.25" hidden="false" customHeight="true" outlineLevel="0" collapsed="false"/>
    <row r="294" customFormat="false" ht="18.75" hidden="false" customHeight="true" outlineLevel="0" collapsed="false"/>
    <row r="295" customFormat="false" ht="21.75" hidden="false" customHeight="true" outlineLevel="0" collapsed="false"/>
    <row r="296" customFormat="false" ht="18.75" hidden="false" customHeight="true" outlineLevel="0" collapsed="false"/>
    <row r="298" customFormat="false" ht="23.25" hidden="false" customHeight="true" outlineLevel="0" collapsed="false"/>
    <row r="300" customFormat="false" ht="35.4" hidden="false" customHeight="true" outlineLevel="0" collapsed="false"/>
    <row r="301" customFormat="false" ht="23.25" hidden="false" customHeight="true" outlineLevel="0" collapsed="false"/>
    <row r="302" customFormat="false" ht="24" hidden="false" customHeight="true" outlineLevel="0" collapsed="false"/>
    <row r="303" customFormat="false" ht="24" hidden="false" customHeight="true" outlineLevel="0" collapsed="false"/>
    <row r="304" customFormat="false" ht="24.75" hidden="false" customHeight="true" outlineLevel="0" collapsed="false"/>
    <row r="306" customFormat="false" ht="54" hidden="false" customHeight="true" outlineLevel="0" collapsed="false"/>
    <row r="307" customFormat="false" ht="24" hidden="false" customHeight="true" outlineLevel="0" collapsed="false"/>
    <row r="308" customFormat="false" ht="20.25" hidden="false" customHeight="true" outlineLevel="0" collapsed="false"/>
    <row r="310" customFormat="false" ht="25.5" hidden="false" customHeight="true" outlineLevel="0" collapsed="false"/>
    <row r="311" customFormat="false" ht="18.75" hidden="false" customHeight="true" outlineLevel="0" collapsed="false"/>
    <row r="315" customFormat="false" ht="29.25" hidden="false" customHeight="true" outlineLevel="0" collapsed="false"/>
    <row r="316" customFormat="false" ht="17.4" hidden="false" customHeight="true" outlineLevel="0" collapsed="false"/>
    <row r="318" customFormat="false" ht="26.4" hidden="false" customHeight="true" outlineLevel="0" collapsed="false"/>
    <row r="319" customFormat="false" ht="19.5" hidden="false" customHeight="true" outlineLevel="0" collapsed="false"/>
    <row r="321" customFormat="false" ht="18.75" hidden="false" customHeight="true" outlineLevel="0" collapsed="false"/>
    <row r="322" customFormat="false" ht="16.5" hidden="false" customHeight="true" outlineLevel="0" collapsed="false"/>
    <row r="323" customFormat="false" ht="23.1" hidden="false" customHeight="true" outlineLevel="0" collapsed="false"/>
    <row r="327" customFormat="false" ht="18" hidden="false" customHeight="true" outlineLevel="0" collapsed="false"/>
    <row r="329" customFormat="false" ht="18" hidden="false" customHeight="true" outlineLevel="0" collapsed="false"/>
    <row r="331" customFormat="false" ht="39.75" hidden="false" customHeight="true" outlineLevel="0" collapsed="false"/>
    <row r="333" customFormat="false" ht="20.25" hidden="false" customHeight="true" outlineLevel="0" collapsed="false"/>
    <row r="335" customFormat="false" ht="21.75" hidden="false" customHeight="true" outlineLevel="0" collapsed="false"/>
    <row r="344" customFormat="false" ht="19.5" hidden="false" customHeight="true" outlineLevel="0" collapsed="false"/>
    <row r="347" customFormat="false" ht="20.25" hidden="false" customHeight="true" outlineLevel="0" collapsed="false"/>
    <row r="349" customFormat="false" ht="20.25" hidden="false" customHeight="true" outlineLevel="0" collapsed="false"/>
    <row r="350" customFormat="false" ht="35.4" hidden="false" customHeight="true" outlineLevel="0" collapsed="false"/>
    <row r="351" customFormat="false" ht="18" hidden="false" customHeight="true" outlineLevel="0" collapsed="false"/>
    <row r="359" customFormat="false" ht="27" hidden="false" customHeight="true" outlineLevel="0" collapsed="false"/>
    <row r="360" customFormat="false" ht="24" hidden="false" customHeight="true" outlineLevel="0" collapsed="false"/>
    <row r="362" customFormat="false" ht="23.1" hidden="false" customHeight="true" outlineLevel="0" collapsed="false"/>
    <row r="364" customFormat="false" ht="26.4" hidden="false" customHeight="true" outlineLevel="0" collapsed="false"/>
    <row r="369" customFormat="false" ht="24" hidden="false" customHeight="true" outlineLevel="0" collapsed="false"/>
    <row r="373" customFormat="false" ht="21.6" hidden="false" customHeight="true" outlineLevel="0" collapsed="false"/>
    <row r="377" customFormat="false" ht="26.4" hidden="false" customHeight="true" outlineLevel="0" collapsed="false"/>
    <row r="379" customFormat="false" ht="27.75" hidden="false" customHeight="true" outlineLevel="0" collapsed="false"/>
    <row r="380" customFormat="false" ht="21.75" hidden="false" customHeight="true" outlineLevel="0" collapsed="false"/>
    <row r="385" customFormat="false" ht="21.75" hidden="false" customHeight="true" outlineLevel="0" collapsed="false"/>
    <row r="386" customFormat="false" ht="23.1" hidden="false" customHeight="true" outlineLevel="0" collapsed="false"/>
    <row r="389" customFormat="false" ht="23.25" hidden="false" customHeight="true" outlineLevel="0" collapsed="false"/>
    <row r="390" customFormat="false" ht="16.5" hidden="false" customHeight="true" outlineLevel="0" collapsed="false"/>
    <row r="393" customFormat="false" ht="18.75" hidden="false" customHeight="true" outlineLevel="0" collapsed="false"/>
    <row r="396" customFormat="false" ht="20.25" hidden="false" customHeight="true" outlineLevel="0" collapsed="false"/>
    <row r="409" customFormat="false" ht="21.6" hidden="false" customHeight="true" outlineLevel="0" collapsed="false"/>
    <row r="416" customFormat="false" ht="25.5" hidden="false" customHeight="true" outlineLevel="0" collapsed="false"/>
    <row r="417" customFormat="false" ht="18" hidden="false" customHeight="true" outlineLevel="0" collapsed="false"/>
    <row r="418" customFormat="false" ht="29.25" hidden="false" customHeight="true" outlineLevel="0" collapsed="false"/>
    <row r="419" customFormat="false" ht="21.6" hidden="false" customHeight="true" outlineLevel="0" collapsed="false"/>
    <row r="422" customFormat="false" ht="24" hidden="false" customHeight="true" outlineLevel="0" collapsed="false"/>
    <row r="426" customFormat="false" ht="18" hidden="false" customHeight="true" outlineLevel="0" collapsed="false"/>
    <row r="427" customFormat="false" ht="19.5" hidden="false" customHeight="true" outlineLevel="0" collapsed="false"/>
    <row r="434" customFormat="false" ht="26.4" hidden="false" customHeight="true" outlineLevel="0" collapsed="false"/>
    <row r="438" customFormat="false" ht="33" hidden="false" customHeight="true" outlineLevel="0" collapsed="false"/>
    <row r="441" customFormat="false" ht="21.75" hidden="false" customHeight="true" outlineLevel="0" collapsed="false"/>
    <row r="442" customFormat="false" ht="30.75" hidden="false" customHeight="true" outlineLevel="0" collapsed="false"/>
    <row r="443" customFormat="false" ht="20.25" hidden="false" customHeight="true" outlineLevel="0" collapsed="false"/>
    <row r="446" customFormat="false" ht="33.75" hidden="false" customHeight="true" outlineLevel="0" collapsed="false"/>
    <row r="449" customFormat="false" ht="21.6" hidden="false" customHeight="true" outlineLevel="0" collapsed="false"/>
    <row r="451" customFormat="false" ht="18.75" hidden="false" customHeight="true" outlineLevel="0" collapsed="false"/>
    <row r="454" customFormat="false" ht="20.25" hidden="false" customHeight="true" outlineLevel="0" collapsed="false"/>
    <row r="474" customFormat="false" ht="21.75" hidden="false" customHeight="true" outlineLevel="0" collapsed="false"/>
    <row r="607" customFormat="false" ht="23.25" hidden="false" customHeight="true" outlineLevel="0" collapsed="false"/>
    <row r="609" customFormat="false" ht="16.5" hidden="false" customHeight="true" outlineLevel="0" collapsed="false"/>
  </sheetData>
  <mergeCells count="9">
    <mergeCell ref="E2:F2"/>
    <mergeCell ref="E6:F6"/>
    <mergeCell ref="E8:F8"/>
    <mergeCell ref="A10:F10"/>
    <mergeCell ref="A11:F11"/>
    <mergeCell ref="C12:D12"/>
    <mergeCell ref="A25:B25"/>
    <mergeCell ref="A26:B26"/>
    <mergeCell ref="A27:B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39"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12:30:47Z</dcterms:created>
  <dc:creator>Байраков Сергей Николаевич</dc:creator>
  <dc:description/>
  <dc:language>en-US</dc:language>
  <cp:lastModifiedBy>Коняева Л.А.</cp:lastModifiedBy>
  <cp:lastPrinted>2019-11-13T13:06:12Z</cp:lastPrinted>
  <dcterms:modified xsi:type="dcterms:W3CDTF">2019-11-14T07:58:30Z</dcterms:modified>
  <cp:revision>0</cp:revision>
  <dc:subject/>
  <dc:title/>
</cp:coreProperties>
</file>